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Mun9" sheetId="1" state="visible" r:id="rId2"/>
  </sheets>
  <definedNames>
    <definedName function="false" hidden="false" localSheetId="0" name="_xlnm.Print_Area" vbProcedure="false">Mun9!$A$1:$P$186</definedName>
    <definedName function="false" hidden="false" name="Excel_BuiltIn_Print_Area_1_1" vbProcedure="false">Mun9!$A$170:$P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5">
  <si>
    <t xml:space="preserve">MUNICIPALITA' 9 - SERVIZIO ATTIVITA' SOCIALI ED EDUCATIVE</t>
  </si>
  <si>
    <t xml:space="preserve">FORNITURA   PRESUNTA  PASTI  PERIODO GENNAIO_GIUGNO 2012</t>
  </si>
  <si>
    <t xml:space="preserve">Scuole dell'infanzia Comunali</t>
  </si>
  <si>
    <t xml:space="preserve">Quartieri: Pianura - Soccavo</t>
  </si>
  <si>
    <t xml:space="preserve">N.</t>
  </si>
  <si>
    <t xml:space="preserve">SCUOLA</t>
  </si>
  <si>
    <t xml:space="preserve">gen/giu 2012</t>
  </si>
  <si>
    <t xml:space="preserve">24°</t>
  </si>
  <si>
    <t xml:space="preserve">AL</t>
  </si>
  <si>
    <t xml:space="preserve">G. E. Nuccio</t>
  </si>
  <si>
    <t xml:space="preserve">DOC</t>
  </si>
  <si>
    <t xml:space="preserve">Via Stanislao Manna, 25</t>
  </si>
  <si>
    <t xml:space="preserve">TOT</t>
  </si>
  <si>
    <t xml:space="preserve">E . Novelli+MICRONIDO NOVELLI</t>
  </si>
  <si>
    <t xml:space="preserve">Via Palazziello, 86</t>
  </si>
  <si>
    <t xml:space="preserve">Quintiliano</t>
  </si>
  <si>
    <t xml:space="preserve">Via Quintiliano, 30</t>
  </si>
  <si>
    <t xml:space="preserve">25°</t>
  </si>
  <si>
    <t xml:space="preserve">Catone</t>
  </si>
  <si>
    <t xml:space="preserve">Via Catone, 127/129</t>
  </si>
  <si>
    <t xml:space="preserve">Marco Aurelio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ttorino da Feltre</t>
  </si>
  <si>
    <t xml:space="preserve">Via Torricelli, 50</t>
  </si>
  <si>
    <t xml:space="preserve">Contrada Pisani</t>
  </si>
  <si>
    <t xml:space="preserve">Contrada Pisani, 10</t>
  </si>
  <si>
    <t xml:space="preserve">Asilo Nido</t>
  </si>
  <si>
    <t xml:space="preserve">Pianura</t>
  </si>
  <si>
    <t xml:space="preserve">Nosengo</t>
  </si>
  <si>
    <t xml:space="preserve">Sezione</t>
  </si>
  <si>
    <t xml:space="preserve">Primavera</t>
  </si>
  <si>
    <t xml:space="preserve">TOTALE Pagina Alunni</t>
  </si>
  <si>
    <t xml:space="preserve">TOTALE Pagina Docenti</t>
  </si>
  <si>
    <t xml:space="preserve">TOTALE COMPLESSIVO</t>
  </si>
  <si>
    <t xml:space="preserve">                  Quartieri: Pianura - Soccavo</t>
  </si>
  <si>
    <t xml:space="preserve">8° C.D.</t>
  </si>
  <si>
    <t xml:space="preserve">Plesso Pallucci</t>
  </si>
  <si>
    <t xml:space="preserve">Via Pallucci, 100</t>
  </si>
  <si>
    <t xml:space="preserve">I.C. "Russo 2"</t>
  </si>
  <si>
    <t xml:space="preserve">Russo 2-Grottole</t>
  </si>
  <si>
    <t xml:space="preserve">Via Napoli, 101</t>
  </si>
  <si>
    <t xml:space="preserve">33° C.D.</t>
  </si>
  <si>
    <t xml:space="preserve">Verdolino</t>
  </si>
  <si>
    <t xml:space="preserve">Via Le Bucoliche</t>
  </si>
  <si>
    <t xml:space="preserve">Nuovo Edificio+risorgimento</t>
  </si>
  <si>
    <t xml:space="preserve">Via Canonico Scherillo</t>
  </si>
  <si>
    <t xml:space="preserve">54° C.D.</t>
  </si>
  <si>
    <t xml:space="preserve">Scherillo fine 12/06/10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Nuovo Edificio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Adriano</t>
  </si>
  <si>
    <t xml:space="preserve">Via Catone</t>
  </si>
  <si>
    <t xml:space="preserve">Manzoni</t>
  </si>
  <si>
    <t xml:space="preserve">72° C.D.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</t>
  </si>
  <si>
    <t xml:space="preserve">Caritas</t>
  </si>
  <si>
    <t xml:space="preserve">Via Provinciale, 121</t>
  </si>
  <si>
    <t xml:space="preserve">TOTALE Alunni</t>
  </si>
  <si>
    <t xml:space="preserve">TOTALE Docenti</t>
  </si>
  <si>
    <t xml:space="preserve">TOTALE COMPLESSIVO PASTI</t>
  </si>
  <si>
    <t xml:space="preserve">MUNICIPALITA' 9 - SERVIZIO ATTIVITA' SOCIALI E EDUCATIVE</t>
  </si>
  <si>
    <t xml:space="preserve">FORNITURA   PRESUNTA  PASTI  </t>
  </si>
  <si>
    <t xml:space="preserve">Scuole PRIMARIE</t>
  </si>
  <si>
    <t xml:space="preserve">                Quartieri: Pianura - Soccavo</t>
  </si>
  <si>
    <t xml:space="preserve">Risorgimento+nuovo edificio ( gg 2 sett )mar-gio</t>
  </si>
  <si>
    <t xml:space="preserve">Via Risorgimento, 71</t>
  </si>
  <si>
    <t xml:space="preserve">Verdolino ( gg 5 sett )</t>
  </si>
  <si>
    <t xml:space="preserve"> 54° C.D.</t>
  </si>
  <si>
    <t xml:space="preserve">Scherillo ( gg 2 sett )</t>
  </si>
  <si>
    <t xml:space="preserve">Via Stanislao Manna, 23</t>
  </si>
  <si>
    <t xml:space="preserve">C.D. 8°</t>
  </si>
  <si>
    <t xml:space="preserve">Pallucci (5gg. ASETT)</t>
  </si>
  <si>
    <t xml:space="preserve"> I. C. " 65° C.D. - SM Marotta "</t>
  </si>
  <si>
    <t xml:space="preserve">Basile ( gg 5 sett )</t>
  </si>
  <si>
    <t xml:space="preserve">Adriano ( gg 2 sett )</t>
  </si>
  <si>
    <t xml:space="preserve">Via L. Andronico, 113</t>
  </si>
  <si>
    <t xml:space="preserve">Manzoni ( gg 2 sett )</t>
  </si>
  <si>
    <t xml:space="preserve">Russolillo - via D. D'Aosta (5GG)</t>
  </si>
  <si>
    <t xml:space="preserve">72° CD </t>
  </si>
  <si>
    <t xml:space="preserve">5 giorni</t>
  </si>
  <si>
    <t xml:space="preserve">PLESSO PISANI</t>
  </si>
  <si>
    <t xml:space="preserve">4 GIORNI lun-gio</t>
  </si>
  <si>
    <t xml:space="preserve">PLESSO CENTRALE</t>
  </si>
  <si>
    <t xml:space="preserve">PLESSO MASSERIA</t>
  </si>
  <si>
    <t xml:space="preserve">TOTALE  Alunni</t>
  </si>
  <si>
    <t xml:space="preserve">FORNITURA   PRESUNTA  PASTI </t>
  </si>
  <si>
    <t xml:space="preserve">Scuole SECONDARIE DI I° GRADO</t>
  </si>
  <si>
    <t xml:space="preserve">LOTTO                     Quartieri: Pianura - Soccavo</t>
  </si>
  <si>
    <t xml:space="preserve">Prezzi con IVA 4%</t>
  </si>
  <si>
    <t xml:space="preserve">Spesa</t>
  </si>
  <si>
    <t xml:space="preserve">Anno 2007</t>
  </si>
  <si>
    <t xml:space="preserve">Anno 2010</t>
  </si>
  <si>
    <t xml:space="preserve">Riepilogo  lotto    gen/giu 2012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materne statali</t>
  </si>
  <si>
    <t xml:space="preserve">Pasti alunni scuola primaria</t>
  </si>
  <si>
    <t xml:space="preserve">Pasti docenti scuola primaria</t>
  </si>
  <si>
    <t xml:space="preserve">totPasti alunni scuola infanzia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0.00%"/>
    <numFmt numFmtId="168" formatCode="_-* #,##0.00_-;\-* #,##0.00_-;_-* \-??_-;_-@_-"/>
    <numFmt numFmtId="169" formatCode="#,##0_ ;\-#,##0\ "/>
    <numFmt numFmtId="170" formatCode="#,##0.00"/>
    <numFmt numFmtId="171" formatCode="&quot;€ &quot;#,##0.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Arial"/>
      <family val="2"/>
    </font>
    <font>
      <sz val="12"/>
      <color rgb="FF23FF23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7"/>
    <col collapsed="false" customWidth="true" hidden="false" outlineLevel="0" max="3" min="3" style="2" width="7.99"/>
    <col collapsed="false" customWidth="true" hidden="false" outlineLevel="0" max="4" min="4" style="3" width="18.14"/>
    <col collapsed="false" customWidth="true" hidden="false" outlineLevel="0" max="5" min="5" style="2" width="18.99"/>
    <col collapsed="false" customWidth="true" hidden="false" outlineLevel="0" max="6" min="6" style="4" width="18.99"/>
    <col collapsed="false" customWidth="true" hidden="true" outlineLevel="0" max="9" min="7" style="2" width="9.06"/>
    <col collapsed="false" customWidth="true" hidden="true" outlineLevel="0" max="10" min="10" style="5" width="9.06"/>
    <col collapsed="false" customWidth="true" hidden="true" outlineLevel="0" max="12" min="11" style="2" width="9.06"/>
    <col collapsed="false" customWidth="true" hidden="true" outlineLevel="0" max="13" min="13" style="5" width="9.06"/>
    <col collapsed="false" customWidth="true" hidden="true" outlineLevel="0" max="15" min="14" style="2" width="9.06"/>
    <col collapsed="false" customWidth="true" hidden="false" outlineLevel="0" max="16" min="16" style="2" width="8.85"/>
    <col collapsed="false" customWidth="true" hidden="false" outlineLevel="0" max="17" min="17" style="2" width="20.13"/>
    <col collapsed="false" customWidth="true" hidden="false" outlineLevel="0" max="18" min="18" style="2" width="19.99"/>
    <col collapsed="false" customWidth="true" hidden="false" outlineLevel="0" max="19" min="19" style="2" width="5.71"/>
    <col collapsed="false" customWidth="true" hidden="false" outlineLevel="0" max="20" min="20" style="2" width="24.85"/>
    <col collapsed="false" customWidth="true" hidden="false" outlineLevel="0" max="36" min="21" style="2" width="5.71"/>
    <col collapsed="false" customWidth="false" hidden="false" outlineLevel="0" max="257" min="37" style="2" width="9.14"/>
  </cols>
  <sheetData>
    <row r="1" customFormat="false" ht="15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6"/>
      <c r="G3" s="8"/>
    </row>
    <row r="4" s="11" customFormat="true" ht="15.9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J4" s="12"/>
      <c r="M4" s="12"/>
    </row>
    <row r="5" s="11" customFormat="true" ht="15.95" hidden="false" customHeight="true" outlineLevel="0" collapsed="false">
      <c r="A5" s="9" t="s">
        <v>4</v>
      </c>
      <c r="B5" s="13" t="s">
        <v>5</v>
      </c>
      <c r="C5" s="14"/>
      <c r="D5" s="15" t="s">
        <v>6</v>
      </c>
      <c r="E5" s="14"/>
      <c r="F5" s="9"/>
      <c r="G5" s="16"/>
      <c r="H5" s="17"/>
      <c r="I5" s="17"/>
      <c r="J5" s="12"/>
      <c r="K5" s="17"/>
      <c r="L5" s="17"/>
      <c r="M5" s="12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</row>
    <row r="6" s="27" customFormat="true" ht="15.95" hidden="false" customHeight="true" outlineLevel="0" collapsed="false">
      <c r="A6" s="18"/>
      <c r="B6" s="19" t="s">
        <v>7</v>
      </c>
      <c r="C6" s="20" t="s">
        <v>8</v>
      </c>
      <c r="D6" s="21" t="n">
        <v>7420</v>
      </c>
      <c r="E6" s="22"/>
      <c r="F6" s="22"/>
      <c r="G6" s="23"/>
      <c r="H6" s="24"/>
      <c r="I6" s="24"/>
      <c r="J6" s="21"/>
      <c r="K6" s="24"/>
      <c r="L6" s="24"/>
      <c r="M6" s="21"/>
      <c r="N6" s="24"/>
      <c r="O6" s="24"/>
      <c r="P6" s="24"/>
      <c r="Q6" s="25"/>
      <c r="R6" s="26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</row>
    <row r="7" s="27" customFormat="true" ht="15.95" hidden="false" customHeight="true" outlineLevel="0" collapsed="false">
      <c r="A7" s="18" t="n">
        <v>1</v>
      </c>
      <c r="B7" s="19" t="s">
        <v>9</v>
      </c>
      <c r="C7" s="28" t="s">
        <v>10</v>
      </c>
      <c r="D7" s="21"/>
      <c r="E7" s="22"/>
      <c r="F7" s="29"/>
      <c r="G7" s="23"/>
      <c r="H7" s="24"/>
      <c r="I7" s="24"/>
      <c r="J7" s="21"/>
      <c r="K7" s="24"/>
      <c r="L7" s="24"/>
      <c r="M7" s="21"/>
      <c r="N7" s="24"/>
      <c r="O7" s="24"/>
      <c r="P7" s="24"/>
      <c r="Q7" s="25"/>
      <c r="R7" s="26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</row>
    <row r="8" s="27" customFormat="true" ht="15.95" hidden="false" customHeight="true" outlineLevel="0" collapsed="false">
      <c r="A8" s="30"/>
      <c r="B8" s="31" t="s">
        <v>11</v>
      </c>
      <c r="C8" s="32" t="s">
        <v>12</v>
      </c>
      <c r="D8" s="33" t="n">
        <f aca="false">D6+D7</f>
        <v>7420</v>
      </c>
      <c r="E8" s="33"/>
      <c r="F8" s="33"/>
      <c r="G8" s="34"/>
      <c r="H8" s="24"/>
      <c r="I8" s="24"/>
      <c r="J8" s="21"/>
      <c r="K8" s="24"/>
      <c r="L8" s="24"/>
      <c r="M8" s="21"/>
      <c r="N8" s="24"/>
      <c r="O8" s="24"/>
      <c r="P8" s="24"/>
      <c r="Q8" s="25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</row>
    <row r="9" s="27" customFormat="true" ht="15.95" hidden="false" customHeight="true" outlineLevel="0" collapsed="false">
      <c r="A9" s="18"/>
      <c r="B9" s="19" t="s">
        <v>7</v>
      </c>
      <c r="C9" s="20" t="s">
        <v>8</v>
      </c>
      <c r="D9" s="21" t="n">
        <v>5814</v>
      </c>
      <c r="E9" s="22"/>
      <c r="F9" s="22"/>
      <c r="G9" s="23"/>
      <c r="J9" s="21"/>
      <c r="M9" s="21"/>
      <c r="Q9" s="25"/>
    </row>
    <row r="10" s="27" customFormat="true" ht="15.95" hidden="false" customHeight="true" outlineLevel="0" collapsed="false">
      <c r="A10" s="18" t="n">
        <v>2</v>
      </c>
      <c r="B10" s="19" t="s">
        <v>13</v>
      </c>
      <c r="C10" s="28" t="s">
        <v>10</v>
      </c>
      <c r="D10" s="21"/>
      <c r="E10" s="22"/>
      <c r="F10" s="22"/>
      <c r="G10" s="23"/>
      <c r="J10" s="21"/>
      <c r="M10" s="21"/>
    </row>
    <row r="11" s="27" customFormat="true" ht="15.95" hidden="false" customHeight="true" outlineLevel="0" collapsed="false">
      <c r="A11" s="30"/>
      <c r="B11" s="31" t="s">
        <v>14</v>
      </c>
      <c r="C11" s="32" t="s">
        <v>12</v>
      </c>
      <c r="D11" s="33" t="n">
        <f aca="false">D9+D10</f>
        <v>5814</v>
      </c>
      <c r="E11" s="33"/>
      <c r="F11" s="33"/>
      <c r="G11" s="34"/>
      <c r="J11" s="21"/>
      <c r="M11" s="21"/>
    </row>
    <row r="12" s="27" customFormat="true" ht="15.95" hidden="false" customHeight="true" outlineLevel="0" collapsed="false">
      <c r="A12" s="18"/>
      <c r="B12" s="19" t="s">
        <v>7</v>
      </c>
      <c r="C12" s="20" t="s">
        <v>8</v>
      </c>
      <c r="D12" s="21" t="n">
        <v>7040</v>
      </c>
      <c r="E12" s="22"/>
      <c r="F12" s="22"/>
      <c r="G12" s="23"/>
      <c r="J12" s="21"/>
      <c r="M12" s="21"/>
    </row>
    <row r="13" s="27" customFormat="true" ht="15" hidden="false" customHeight="true" outlineLevel="0" collapsed="false">
      <c r="A13" s="18" t="n">
        <v>3</v>
      </c>
      <c r="B13" s="19" t="s">
        <v>15</v>
      </c>
      <c r="C13" s="28" t="s">
        <v>10</v>
      </c>
      <c r="D13" s="21"/>
      <c r="E13" s="22"/>
      <c r="F13" s="22"/>
      <c r="G13" s="23"/>
      <c r="J13" s="21"/>
      <c r="M13" s="21"/>
    </row>
    <row r="14" s="27" customFormat="true" ht="15.95" hidden="false" customHeight="true" outlineLevel="0" collapsed="false">
      <c r="A14" s="30"/>
      <c r="B14" s="31" t="s">
        <v>16</v>
      </c>
      <c r="C14" s="32" t="s">
        <v>12</v>
      </c>
      <c r="D14" s="33" t="n">
        <f aca="false">D12+D13</f>
        <v>7040</v>
      </c>
      <c r="E14" s="33"/>
      <c r="F14" s="33"/>
      <c r="G14" s="34"/>
      <c r="J14" s="21"/>
      <c r="M14" s="21"/>
    </row>
    <row r="15" s="27" customFormat="true" ht="15.95" hidden="false" customHeight="true" outlineLevel="0" collapsed="false">
      <c r="A15" s="18"/>
      <c r="B15" s="19" t="s">
        <v>17</v>
      </c>
      <c r="C15" s="20" t="s">
        <v>8</v>
      </c>
      <c r="D15" s="21" t="n">
        <v>5670</v>
      </c>
      <c r="E15" s="22"/>
      <c r="F15" s="22"/>
      <c r="G15" s="23"/>
      <c r="J15" s="21"/>
      <c r="M15" s="21"/>
    </row>
    <row r="16" s="27" customFormat="true" ht="15.95" hidden="false" customHeight="true" outlineLevel="0" collapsed="false">
      <c r="A16" s="18" t="n">
        <v>4</v>
      </c>
      <c r="B16" s="19" t="s">
        <v>18</v>
      </c>
      <c r="C16" s="28" t="s">
        <v>10</v>
      </c>
      <c r="D16" s="21"/>
      <c r="E16" s="22"/>
      <c r="F16" s="29"/>
      <c r="G16" s="23"/>
      <c r="J16" s="21"/>
      <c r="M16" s="21"/>
    </row>
    <row r="17" s="27" customFormat="true" ht="15.95" hidden="false" customHeight="true" outlineLevel="0" collapsed="false">
      <c r="A17" s="30"/>
      <c r="B17" s="31" t="s">
        <v>19</v>
      </c>
      <c r="C17" s="32" t="s">
        <v>12</v>
      </c>
      <c r="D17" s="33" t="n">
        <f aca="false">D15+D16</f>
        <v>5670</v>
      </c>
      <c r="E17" s="33"/>
      <c r="F17" s="33"/>
      <c r="G17" s="34"/>
      <c r="J17" s="21"/>
      <c r="M17" s="21"/>
    </row>
    <row r="18" s="27" customFormat="true" ht="15.95" hidden="false" customHeight="true" outlineLevel="0" collapsed="false">
      <c r="A18" s="18"/>
      <c r="B18" s="19" t="s">
        <v>17</v>
      </c>
      <c r="C18" s="20" t="s">
        <v>8</v>
      </c>
      <c r="D18" s="21" t="n">
        <v>4530</v>
      </c>
      <c r="E18" s="22"/>
      <c r="F18" s="22"/>
      <c r="G18" s="23"/>
      <c r="J18" s="21"/>
      <c r="M18" s="21"/>
    </row>
    <row r="19" s="27" customFormat="true" ht="15.95" hidden="false" customHeight="true" outlineLevel="0" collapsed="false">
      <c r="A19" s="18" t="n">
        <v>5</v>
      </c>
      <c r="B19" s="19" t="s">
        <v>20</v>
      </c>
      <c r="C19" s="28" t="s">
        <v>10</v>
      </c>
      <c r="D19" s="21"/>
      <c r="E19" s="22"/>
      <c r="F19" s="29"/>
      <c r="G19" s="23"/>
      <c r="J19" s="21"/>
      <c r="M19" s="21"/>
    </row>
    <row r="20" s="27" customFormat="true" ht="15.95" hidden="false" customHeight="true" outlineLevel="0" collapsed="false">
      <c r="A20" s="30"/>
      <c r="B20" s="31" t="s">
        <v>21</v>
      </c>
      <c r="C20" s="32" t="s">
        <v>12</v>
      </c>
      <c r="D20" s="33" t="n">
        <f aca="false">D18+D19</f>
        <v>4530</v>
      </c>
      <c r="E20" s="33"/>
      <c r="F20" s="33"/>
      <c r="G20" s="34"/>
      <c r="J20" s="21"/>
      <c r="M20" s="21"/>
    </row>
    <row r="21" s="27" customFormat="true" ht="15.95" hidden="false" customHeight="true" outlineLevel="0" collapsed="false">
      <c r="A21" s="18"/>
      <c r="B21" s="19" t="s">
        <v>17</v>
      </c>
      <c r="C21" s="20" t="s">
        <v>8</v>
      </c>
      <c r="D21" s="21" t="n">
        <v>4940</v>
      </c>
      <c r="E21" s="22"/>
      <c r="F21" s="22"/>
      <c r="G21" s="23"/>
      <c r="J21" s="21"/>
      <c r="M21" s="21"/>
    </row>
    <row r="22" s="27" customFormat="true" ht="15.95" hidden="false" customHeight="true" outlineLevel="0" collapsed="false">
      <c r="A22" s="18" t="n">
        <v>6</v>
      </c>
      <c r="B22" s="19" t="s">
        <v>22</v>
      </c>
      <c r="C22" s="28" t="s">
        <v>10</v>
      </c>
      <c r="D22" s="21"/>
      <c r="E22" s="22"/>
      <c r="F22" s="22"/>
      <c r="G22" s="23"/>
      <c r="J22" s="21"/>
      <c r="M22" s="21"/>
    </row>
    <row r="23" s="27" customFormat="true" ht="15.95" hidden="false" customHeight="true" outlineLevel="0" collapsed="false">
      <c r="A23" s="30"/>
      <c r="B23" s="31" t="s">
        <v>23</v>
      </c>
      <c r="C23" s="32" t="s">
        <v>12</v>
      </c>
      <c r="D23" s="33" t="n">
        <f aca="false">D21+D22</f>
        <v>4940</v>
      </c>
      <c r="E23" s="33"/>
      <c r="F23" s="33"/>
      <c r="G23" s="34"/>
      <c r="J23" s="21"/>
      <c r="M23" s="21"/>
    </row>
    <row r="24" s="27" customFormat="true" ht="15.95" hidden="false" customHeight="true" outlineLevel="0" collapsed="false">
      <c r="A24" s="18"/>
      <c r="B24" s="19" t="s">
        <v>24</v>
      </c>
      <c r="C24" s="20" t="s">
        <v>8</v>
      </c>
      <c r="D24" s="21" t="n">
        <v>12436</v>
      </c>
      <c r="E24" s="22"/>
      <c r="F24" s="22"/>
      <c r="G24" s="23"/>
      <c r="J24" s="21"/>
      <c r="M24" s="21"/>
    </row>
    <row r="25" s="27" customFormat="true" ht="15.95" hidden="false" customHeight="true" outlineLevel="0" collapsed="false">
      <c r="A25" s="18" t="n">
        <v>7</v>
      </c>
      <c r="B25" s="19" t="s">
        <v>25</v>
      </c>
      <c r="C25" s="28" t="s">
        <v>10</v>
      </c>
      <c r="D25" s="21"/>
      <c r="E25" s="22"/>
      <c r="F25" s="22"/>
      <c r="G25" s="23"/>
      <c r="J25" s="21"/>
      <c r="M25" s="21"/>
    </row>
    <row r="26" s="27" customFormat="true" ht="15.95" hidden="false" customHeight="true" outlineLevel="0" collapsed="false">
      <c r="A26" s="30"/>
      <c r="B26" s="31" t="s">
        <v>26</v>
      </c>
      <c r="C26" s="32" t="s">
        <v>12</v>
      </c>
      <c r="D26" s="33" t="n">
        <f aca="false">D24+D25</f>
        <v>12436</v>
      </c>
      <c r="E26" s="33"/>
      <c r="F26" s="33"/>
      <c r="G26" s="34"/>
      <c r="J26" s="21"/>
      <c r="M26" s="21"/>
    </row>
    <row r="27" s="27" customFormat="true" ht="15.95" hidden="false" customHeight="true" outlineLevel="0" collapsed="false">
      <c r="A27" s="18"/>
      <c r="B27" s="19" t="s">
        <v>24</v>
      </c>
      <c r="C27" s="20" t="s">
        <v>8</v>
      </c>
      <c r="D27" s="21" t="n">
        <v>8008</v>
      </c>
      <c r="E27" s="22"/>
      <c r="F27" s="22"/>
      <c r="G27" s="34"/>
      <c r="J27" s="21"/>
      <c r="M27" s="21"/>
    </row>
    <row r="28" s="27" customFormat="true" ht="15.95" hidden="false" customHeight="true" outlineLevel="0" collapsed="false">
      <c r="A28" s="18" t="n">
        <v>8</v>
      </c>
      <c r="B28" s="19" t="s">
        <v>27</v>
      </c>
      <c r="C28" s="28" t="s">
        <v>10</v>
      </c>
      <c r="D28" s="21"/>
      <c r="E28" s="22"/>
      <c r="F28" s="22"/>
      <c r="G28" s="34"/>
      <c r="J28" s="21"/>
      <c r="M28" s="21"/>
    </row>
    <row r="29" s="27" customFormat="true" ht="15.95" hidden="false" customHeight="true" outlineLevel="0" collapsed="false">
      <c r="A29" s="30"/>
      <c r="B29" s="31" t="s">
        <v>28</v>
      </c>
      <c r="C29" s="32" t="s">
        <v>12</v>
      </c>
      <c r="D29" s="33" t="n">
        <f aca="false">D27+D28</f>
        <v>8008</v>
      </c>
      <c r="E29" s="33"/>
      <c r="F29" s="33"/>
      <c r="G29" s="34"/>
      <c r="J29" s="21"/>
      <c r="M29" s="21"/>
    </row>
    <row r="30" s="27" customFormat="true" ht="15.95" hidden="false" customHeight="true" outlineLevel="0" collapsed="false">
      <c r="A30" s="18"/>
      <c r="B30" s="19" t="s">
        <v>29</v>
      </c>
      <c r="C30" s="20" t="s">
        <v>8</v>
      </c>
      <c r="D30" s="21" t="n">
        <v>6390</v>
      </c>
      <c r="E30" s="22"/>
      <c r="F30" s="22"/>
      <c r="G30" s="34"/>
      <c r="J30" s="21"/>
      <c r="M30" s="21"/>
    </row>
    <row r="31" s="27" customFormat="true" ht="15.95" hidden="false" customHeight="true" outlineLevel="0" collapsed="false">
      <c r="A31" s="18" t="n">
        <v>9</v>
      </c>
      <c r="B31" s="19" t="s">
        <v>30</v>
      </c>
      <c r="C31" s="28" t="s">
        <v>10</v>
      </c>
      <c r="D31" s="21"/>
      <c r="E31" s="22"/>
      <c r="F31" s="22"/>
      <c r="G31" s="34"/>
      <c r="J31" s="21"/>
      <c r="M31" s="21"/>
    </row>
    <row r="32" s="27" customFormat="true" ht="15.95" hidden="false" customHeight="true" outlineLevel="0" collapsed="false">
      <c r="A32" s="30"/>
      <c r="B32" s="31" t="s">
        <v>31</v>
      </c>
      <c r="C32" s="32" t="s">
        <v>12</v>
      </c>
      <c r="D32" s="33" t="n">
        <f aca="false">D30+D31</f>
        <v>6390</v>
      </c>
      <c r="E32" s="33"/>
      <c r="F32" s="33"/>
      <c r="G32" s="34"/>
      <c r="J32" s="21"/>
      <c r="M32" s="21"/>
    </row>
    <row r="33" s="27" customFormat="true" ht="15.95" hidden="false" customHeight="true" outlineLevel="0" collapsed="false">
      <c r="A33" s="18"/>
      <c r="B33" s="19" t="s">
        <v>29</v>
      </c>
      <c r="C33" s="20" t="s">
        <v>8</v>
      </c>
      <c r="D33" s="21" t="n">
        <v>4940</v>
      </c>
      <c r="E33" s="22"/>
      <c r="F33" s="22"/>
      <c r="G33" s="34"/>
      <c r="J33" s="21"/>
      <c r="M33" s="21"/>
    </row>
    <row r="34" s="27" customFormat="true" ht="15.95" hidden="false" customHeight="true" outlineLevel="0" collapsed="false">
      <c r="A34" s="18" t="n">
        <v>10</v>
      </c>
      <c r="B34" s="19" t="s">
        <v>32</v>
      </c>
      <c r="C34" s="28" t="s">
        <v>10</v>
      </c>
      <c r="D34" s="21"/>
      <c r="E34" s="22"/>
      <c r="F34" s="22"/>
      <c r="G34" s="34"/>
      <c r="J34" s="21"/>
      <c r="M34" s="21"/>
    </row>
    <row r="35" s="27" customFormat="true" ht="15.95" hidden="false" customHeight="true" outlineLevel="0" collapsed="false">
      <c r="A35" s="30"/>
      <c r="B35" s="31" t="s">
        <v>33</v>
      </c>
      <c r="C35" s="32" t="s">
        <v>12</v>
      </c>
      <c r="D35" s="33" t="n">
        <f aca="false">D33+D34</f>
        <v>4940</v>
      </c>
      <c r="E35" s="33"/>
      <c r="F35" s="33"/>
      <c r="G35" s="34"/>
      <c r="J35" s="21"/>
      <c r="M35" s="21"/>
    </row>
    <row r="36" s="27" customFormat="true" ht="15.95" hidden="false" customHeight="true" outlineLevel="0" collapsed="false">
      <c r="A36" s="18"/>
      <c r="B36" s="19" t="s">
        <v>34</v>
      </c>
      <c r="C36" s="20" t="s">
        <v>8</v>
      </c>
      <c r="D36" s="21" t="n">
        <v>3578</v>
      </c>
      <c r="E36" s="22"/>
      <c r="F36" s="22"/>
      <c r="G36" s="34"/>
      <c r="J36" s="21"/>
      <c r="M36" s="21"/>
    </row>
    <row r="37" s="27" customFormat="true" ht="15.95" hidden="false" customHeight="true" outlineLevel="0" collapsed="false">
      <c r="A37" s="18" t="n">
        <v>11</v>
      </c>
      <c r="B37" s="19" t="s">
        <v>35</v>
      </c>
      <c r="C37" s="28" t="s">
        <v>10</v>
      </c>
      <c r="D37" s="21"/>
      <c r="E37" s="22"/>
      <c r="F37" s="29"/>
      <c r="G37" s="34"/>
      <c r="J37" s="21"/>
      <c r="M37" s="21"/>
    </row>
    <row r="38" s="27" customFormat="true" ht="15.95" hidden="false" customHeight="true" outlineLevel="0" collapsed="false">
      <c r="A38" s="30"/>
      <c r="B38" s="31" t="s">
        <v>31</v>
      </c>
      <c r="C38" s="32" t="s">
        <v>12</v>
      </c>
      <c r="D38" s="33" t="n">
        <f aca="false">D36+D37</f>
        <v>3578</v>
      </c>
      <c r="E38" s="33"/>
      <c r="F38" s="33"/>
      <c r="G38" s="34"/>
      <c r="J38" s="21"/>
      <c r="M38" s="21"/>
    </row>
    <row r="39" s="27" customFormat="true" ht="15.95" hidden="false" customHeight="true" outlineLevel="0" collapsed="false">
      <c r="A39" s="18"/>
      <c r="B39" s="19" t="s">
        <v>34</v>
      </c>
      <c r="C39" s="20" t="s">
        <v>8</v>
      </c>
      <c r="D39" s="21" t="n">
        <v>4344</v>
      </c>
      <c r="E39" s="22"/>
      <c r="F39" s="35"/>
      <c r="G39" s="34"/>
      <c r="J39" s="21"/>
      <c r="M39" s="21"/>
    </row>
    <row r="40" s="27" customFormat="true" ht="15.95" hidden="false" customHeight="true" outlineLevel="0" collapsed="false">
      <c r="A40" s="18" t="n">
        <v>12</v>
      </c>
      <c r="B40" s="19" t="s">
        <v>36</v>
      </c>
      <c r="C40" s="28" t="s">
        <v>10</v>
      </c>
      <c r="D40" s="21"/>
      <c r="E40" s="29"/>
      <c r="F40" s="29"/>
      <c r="G40" s="34"/>
      <c r="J40" s="21"/>
      <c r="M40" s="21"/>
    </row>
    <row r="41" s="27" customFormat="true" ht="15.95" hidden="false" customHeight="true" outlineLevel="0" collapsed="false">
      <c r="A41" s="30"/>
      <c r="B41" s="31" t="s">
        <v>23</v>
      </c>
      <c r="C41" s="32" t="s">
        <v>12</v>
      </c>
      <c r="D41" s="33" t="n">
        <f aca="false">D39+D40</f>
        <v>4344</v>
      </c>
      <c r="E41" s="33"/>
      <c r="F41" s="33"/>
      <c r="G41" s="34"/>
      <c r="J41" s="21"/>
      <c r="M41" s="21"/>
    </row>
    <row r="42" s="27" customFormat="true" ht="15.95" hidden="false" customHeight="true" outlineLevel="0" collapsed="false">
      <c r="A42" s="18"/>
      <c r="B42" s="19" t="s">
        <v>37</v>
      </c>
      <c r="C42" s="20" t="s">
        <v>8</v>
      </c>
      <c r="D42" s="21" t="n">
        <v>1704</v>
      </c>
      <c r="E42" s="22"/>
      <c r="F42" s="35"/>
      <c r="G42" s="34"/>
      <c r="J42" s="21"/>
      <c r="M42" s="21"/>
    </row>
    <row r="43" s="27" customFormat="true" ht="15.95" hidden="false" customHeight="true" outlineLevel="0" collapsed="false">
      <c r="A43" s="18" t="n">
        <v>13</v>
      </c>
      <c r="B43" s="19" t="s">
        <v>38</v>
      </c>
      <c r="C43" s="28" t="s">
        <v>10</v>
      </c>
      <c r="D43" s="21"/>
      <c r="E43" s="29"/>
      <c r="F43" s="29"/>
      <c r="G43" s="34"/>
      <c r="J43" s="21"/>
      <c r="M43" s="21"/>
    </row>
    <row r="44" s="27" customFormat="true" ht="15.95" hidden="false" customHeight="true" outlineLevel="0" collapsed="false">
      <c r="A44" s="30"/>
      <c r="B44" s="31"/>
      <c r="C44" s="32" t="s">
        <v>12</v>
      </c>
      <c r="D44" s="33" t="n">
        <f aca="false">D42+D43</f>
        <v>1704</v>
      </c>
      <c r="E44" s="33"/>
      <c r="F44" s="33" t="n">
        <f aca="false">SUM(F42:F43)</f>
        <v>0</v>
      </c>
      <c r="G44" s="34"/>
      <c r="J44" s="21"/>
      <c r="M44" s="21"/>
    </row>
    <row r="45" s="11" customFormat="true" ht="15.95" hidden="false" customHeight="true" outlineLevel="0" collapsed="false">
      <c r="A45" s="36" t="s">
        <v>39</v>
      </c>
      <c r="B45" s="37"/>
      <c r="C45" s="37"/>
      <c r="D45" s="38" t="n">
        <f aca="false">SUM(D6,D9,D12,D15,D18,D21,D24,D27,D30,D33,D36,D39,D42)</f>
        <v>76814</v>
      </c>
      <c r="E45" s="38" t="n">
        <f aca="false">SUM(E6,E9,E12,E15,E18,E21,E24,E27,E30,E33,E36,E39,E42)</f>
        <v>0</v>
      </c>
      <c r="F45" s="38" t="n">
        <f aca="false">SUM(F6,F9,F12,F15,F18,F21,F24,F27,F30,F33,F36,F39,F42)</f>
        <v>0</v>
      </c>
      <c r="G45" s="39"/>
      <c r="H45" s="40"/>
      <c r="I45" s="40"/>
      <c r="J45" s="12"/>
      <c r="K45" s="40"/>
      <c r="L45" s="40"/>
      <c r="M45" s="12"/>
    </row>
    <row r="46" s="11" customFormat="true" ht="15.95" hidden="false" customHeight="true" outlineLevel="0" collapsed="false">
      <c r="A46" s="41" t="s">
        <v>40</v>
      </c>
      <c r="B46" s="42"/>
      <c r="C46" s="42"/>
      <c r="D46" s="38" t="n">
        <f aca="false">SUM(D7,D10,D13,D16,D19,D22,D25,D28,D31,D34,D37,D40,D43)</f>
        <v>0</v>
      </c>
      <c r="E46" s="38" t="n">
        <f aca="false">SUM(E7,E10,E13,E16,E19,E22,E25,E28,E31,E34,E37,E40,E43)</f>
        <v>0</v>
      </c>
      <c r="F46" s="38" t="n">
        <f aca="false">SUM(F7,F10,F13,F16,F19,F22,F25,F28,F31,F34,F37,F40,F43)</f>
        <v>0</v>
      </c>
      <c r="G46" s="16"/>
      <c r="J46" s="12"/>
      <c r="M46" s="12"/>
    </row>
    <row r="47" s="11" customFormat="true" ht="15.95" hidden="false" customHeight="true" outlineLevel="0" collapsed="false">
      <c r="A47" s="36" t="s">
        <v>41</v>
      </c>
      <c r="B47" s="37"/>
      <c r="C47" s="37"/>
      <c r="D47" s="38" t="n">
        <f aca="false">SUM(D45:D46)</f>
        <v>76814</v>
      </c>
      <c r="E47" s="38" t="n">
        <f aca="false">SUM(E45:E46)</f>
        <v>0</v>
      </c>
      <c r="F47" s="38" t="n">
        <f aca="false">SUM(F45:F46)</f>
        <v>0</v>
      </c>
      <c r="G47" s="10"/>
      <c r="J47" s="12"/>
      <c r="M47" s="12"/>
    </row>
    <row r="48" s="11" customFormat="true" ht="15.95" hidden="false" customHeight="true" outlineLevel="0" collapsed="false">
      <c r="A48" s="9" t="s">
        <v>42</v>
      </c>
      <c r="B48" s="9"/>
      <c r="C48" s="9"/>
      <c r="D48" s="9"/>
      <c r="E48" s="9"/>
      <c r="F48" s="9"/>
      <c r="G48" s="10"/>
      <c r="J48" s="12"/>
      <c r="M48" s="12"/>
    </row>
    <row r="49" s="11" customFormat="true" ht="15.95" hidden="false" customHeight="true" outlineLevel="0" collapsed="false">
      <c r="A49" s="9" t="s">
        <v>4</v>
      </c>
      <c r="B49" s="13" t="s">
        <v>5</v>
      </c>
      <c r="C49" s="14"/>
      <c r="D49" s="15" t="s">
        <v>6</v>
      </c>
      <c r="E49" s="14"/>
      <c r="F49" s="9"/>
      <c r="G49" s="16"/>
      <c r="J49" s="12"/>
      <c r="M49" s="12"/>
    </row>
    <row r="50" s="11" customFormat="true" ht="15.95" hidden="false" customHeight="true" outlineLevel="0" collapsed="false">
      <c r="A50" s="18"/>
      <c r="B50" s="19" t="s">
        <v>43</v>
      </c>
      <c r="C50" s="20" t="s">
        <v>8</v>
      </c>
      <c r="D50" s="11" t="n">
        <v>17190</v>
      </c>
      <c r="E50" s="22"/>
      <c r="F50" s="22"/>
      <c r="G50" s="16"/>
      <c r="J50" s="12"/>
      <c r="M50" s="12"/>
      <c r="Q50" s="43"/>
    </row>
    <row r="51" s="11" customFormat="true" ht="15.95" hidden="false" customHeight="true" outlineLevel="0" collapsed="false">
      <c r="A51" s="18" t="n">
        <v>14</v>
      </c>
      <c r="B51" s="19" t="s">
        <v>44</v>
      </c>
      <c r="C51" s="44" t="s">
        <v>10</v>
      </c>
      <c r="D51" s="45" t="n">
        <v>1380</v>
      </c>
      <c r="E51" s="22"/>
      <c r="F51" s="46"/>
      <c r="G51" s="16"/>
      <c r="J51" s="12"/>
      <c r="M51" s="12"/>
      <c r="Q51" s="47"/>
    </row>
    <row r="52" s="11" customFormat="true" ht="15.95" hidden="false" customHeight="true" outlineLevel="0" collapsed="false">
      <c r="A52" s="30"/>
      <c r="B52" s="31" t="s">
        <v>45</v>
      </c>
      <c r="C52" s="32" t="s">
        <v>12</v>
      </c>
      <c r="D52" s="45" t="n">
        <f aca="false">D50+D51</f>
        <v>18570</v>
      </c>
      <c r="E52" s="33"/>
      <c r="F52" s="33"/>
      <c r="G52" s="16"/>
      <c r="J52" s="12"/>
      <c r="M52" s="12"/>
      <c r="Q52" s="48"/>
    </row>
    <row r="53" s="27" customFormat="true" ht="15.95" hidden="false" customHeight="true" outlineLevel="0" collapsed="false">
      <c r="A53" s="18"/>
      <c r="B53" s="19" t="s">
        <v>46</v>
      </c>
      <c r="C53" s="20" t="s">
        <v>8</v>
      </c>
      <c r="D53" s="49" t="n">
        <v>7284</v>
      </c>
      <c r="E53" s="22"/>
      <c r="F53" s="22"/>
      <c r="G53" s="23"/>
      <c r="J53" s="21"/>
      <c r="M53" s="21"/>
    </row>
    <row r="54" s="27" customFormat="true" ht="15.95" hidden="false" customHeight="true" outlineLevel="0" collapsed="false">
      <c r="A54" s="18" t="n">
        <v>15</v>
      </c>
      <c r="B54" s="19" t="s">
        <v>47</v>
      </c>
      <c r="C54" s="44" t="s">
        <v>10</v>
      </c>
      <c r="D54" s="45" t="n">
        <v>808</v>
      </c>
      <c r="E54" s="22"/>
      <c r="F54" s="22"/>
      <c r="G54" s="23"/>
      <c r="J54" s="21"/>
      <c r="M54" s="21"/>
    </row>
    <row r="55" s="27" customFormat="true" ht="15.95" hidden="false" customHeight="true" outlineLevel="0" collapsed="false">
      <c r="A55" s="30"/>
      <c r="B55" s="31" t="s">
        <v>48</v>
      </c>
      <c r="C55" s="32" t="s">
        <v>12</v>
      </c>
      <c r="D55" s="45" t="n">
        <f aca="false">D53+D54</f>
        <v>8092</v>
      </c>
      <c r="E55" s="45"/>
      <c r="F55" s="33"/>
      <c r="G55" s="34"/>
      <c r="J55" s="21"/>
      <c r="M55" s="21"/>
    </row>
    <row r="56" s="27" customFormat="true" ht="15.95" hidden="false" customHeight="true" outlineLevel="0" collapsed="false">
      <c r="A56" s="18"/>
      <c r="B56" s="19"/>
      <c r="C56" s="20"/>
      <c r="D56" s="49" t="n">
        <v>0</v>
      </c>
      <c r="E56" s="22"/>
      <c r="F56" s="22"/>
      <c r="G56" s="23"/>
      <c r="J56" s="21"/>
      <c r="M56" s="21"/>
    </row>
    <row r="57" s="27" customFormat="true" ht="15.95" hidden="false" customHeight="true" outlineLevel="0" collapsed="false">
      <c r="A57" s="18"/>
      <c r="B57" s="19"/>
      <c r="C57" s="44"/>
      <c r="D57" s="45" t="n">
        <v>0</v>
      </c>
      <c r="E57" s="22"/>
      <c r="F57" s="46"/>
      <c r="G57" s="23"/>
      <c r="J57" s="21"/>
      <c r="M57" s="21"/>
    </row>
    <row r="58" s="27" customFormat="true" ht="15.95" hidden="false" customHeight="true" outlineLevel="0" collapsed="false">
      <c r="A58" s="30"/>
      <c r="B58" s="31"/>
      <c r="C58" s="32"/>
      <c r="D58" s="45" t="n">
        <v>0</v>
      </c>
      <c r="E58" s="33"/>
      <c r="F58" s="33"/>
      <c r="G58" s="34"/>
      <c r="J58" s="21"/>
      <c r="M58" s="21"/>
    </row>
    <row r="59" s="27" customFormat="true" ht="15.95" hidden="false" customHeight="true" outlineLevel="0" collapsed="false">
      <c r="A59" s="18"/>
      <c r="B59" s="19" t="s">
        <v>49</v>
      </c>
      <c r="C59" s="20" t="s">
        <v>8</v>
      </c>
      <c r="D59" s="49" t="n">
        <v>4750</v>
      </c>
      <c r="E59" s="22"/>
      <c r="F59" s="22"/>
      <c r="G59" s="23"/>
      <c r="J59" s="21"/>
      <c r="M59" s="21"/>
    </row>
    <row r="60" s="27" customFormat="true" ht="15.95" hidden="false" customHeight="true" outlineLevel="0" collapsed="false">
      <c r="A60" s="18" t="n">
        <v>16</v>
      </c>
      <c r="B60" s="19" t="s">
        <v>50</v>
      </c>
      <c r="C60" s="44" t="s">
        <v>10</v>
      </c>
      <c r="D60" s="45" t="n">
        <v>854</v>
      </c>
      <c r="E60" s="22"/>
      <c r="F60" s="22"/>
      <c r="G60" s="23"/>
      <c r="J60" s="21"/>
      <c r="M60" s="21"/>
    </row>
    <row r="61" s="27" customFormat="true" ht="15.95" hidden="false" customHeight="true" outlineLevel="0" collapsed="false">
      <c r="A61" s="30"/>
      <c r="B61" s="31" t="s">
        <v>51</v>
      </c>
      <c r="C61" s="32" t="s">
        <v>12</v>
      </c>
      <c r="D61" s="45" t="n">
        <f aca="false">D59+D60</f>
        <v>5604</v>
      </c>
      <c r="E61" s="33"/>
      <c r="F61" s="33"/>
      <c r="G61" s="34"/>
      <c r="J61" s="21"/>
      <c r="M61" s="21"/>
    </row>
    <row r="62" s="27" customFormat="true" ht="15.95" hidden="false" customHeight="true" outlineLevel="0" collapsed="false">
      <c r="A62" s="18"/>
      <c r="B62" s="19" t="s">
        <v>49</v>
      </c>
      <c r="C62" s="20" t="s">
        <v>8</v>
      </c>
      <c r="D62" s="49" t="n">
        <v>11440</v>
      </c>
      <c r="E62" s="22"/>
      <c r="F62" s="22"/>
      <c r="G62" s="23"/>
      <c r="J62" s="21"/>
      <c r="M62" s="21"/>
    </row>
    <row r="63" s="27" customFormat="true" ht="15.95" hidden="false" customHeight="true" outlineLevel="0" collapsed="false">
      <c r="A63" s="18" t="n">
        <v>17</v>
      </c>
      <c r="B63" s="19" t="s">
        <v>52</v>
      </c>
      <c r="C63" s="44" t="s">
        <v>10</v>
      </c>
      <c r="D63" s="45" t="n">
        <v>892</v>
      </c>
      <c r="E63" s="22"/>
      <c r="F63" s="46"/>
      <c r="G63" s="23"/>
      <c r="J63" s="21"/>
      <c r="M63" s="21"/>
    </row>
    <row r="64" s="27" customFormat="true" ht="15.95" hidden="false" customHeight="true" outlineLevel="0" collapsed="false">
      <c r="A64" s="30"/>
      <c r="B64" s="31" t="s">
        <v>53</v>
      </c>
      <c r="C64" s="32" t="s">
        <v>12</v>
      </c>
      <c r="D64" s="45" t="n">
        <f aca="false">D62+D63</f>
        <v>12332</v>
      </c>
      <c r="E64" s="45"/>
      <c r="F64" s="45"/>
      <c r="G64" s="34"/>
      <c r="J64" s="21"/>
      <c r="M64" s="21"/>
    </row>
    <row r="65" s="27" customFormat="true" ht="15.95" hidden="false" customHeight="true" outlineLevel="0" collapsed="false">
      <c r="A65" s="18"/>
      <c r="B65" s="19" t="s">
        <v>54</v>
      </c>
      <c r="C65" s="20" t="s">
        <v>8</v>
      </c>
      <c r="D65" s="49" t="n">
        <v>9144</v>
      </c>
      <c r="E65" s="22"/>
      <c r="F65" s="22"/>
      <c r="G65" s="23"/>
      <c r="J65" s="21"/>
      <c r="M65" s="21"/>
    </row>
    <row r="66" s="27" customFormat="true" ht="15.95" hidden="false" customHeight="true" outlineLevel="0" collapsed="false">
      <c r="A66" s="18" t="n">
        <v>18</v>
      </c>
      <c r="B66" s="19" t="s">
        <v>55</v>
      </c>
      <c r="C66" s="44" t="s">
        <v>10</v>
      </c>
      <c r="D66" s="45" t="n">
        <v>1860</v>
      </c>
      <c r="E66" s="22"/>
      <c r="F66" s="22"/>
      <c r="G66" s="23"/>
      <c r="J66" s="21"/>
      <c r="M66" s="21"/>
    </row>
    <row r="67" s="27" customFormat="true" ht="15.95" hidden="false" customHeight="true" outlineLevel="0" collapsed="false">
      <c r="A67" s="30"/>
      <c r="B67" s="31" t="s">
        <v>56</v>
      </c>
      <c r="C67" s="32" t="s">
        <v>12</v>
      </c>
      <c r="D67" s="45" t="n">
        <f aca="false">D65+D66</f>
        <v>11004</v>
      </c>
      <c r="E67" s="45"/>
      <c r="F67" s="45"/>
      <c r="G67" s="34"/>
      <c r="J67" s="21"/>
      <c r="M67" s="21"/>
    </row>
    <row r="68" s="27" customFormat="true" ht="15.95" hidden="false" customHeight="true" outlineLevel="0" collapsed="false">
      <c r="A68" s="18"/>
      <c r="B68" s="19"/>
      <c r="C68" s="20"/>
      <c r="D68" s="49" t="n">
        <v>0</v>
      </c>
      <c r="E68" s="22"/>
      <c r="F68" s="22"/>
      <c r="G68" s="23"/>
      <c r="J68" s="21"/>
      <c r="M68" s="21"/>
    </row>
    <row r="69" s="27" customFormat="true" ht="15.95" hidden="false" customHeight="true" outlineLevel="0" collapsed="false">
      <c r="A69" s="18"/>
      <c r="B69" s="19"/>
      <c r="C69" s="44"/>
      <c r="D69" s="45" t="n">
        <v>0</v>
      </c>
      <c r="E69" s="46"/>
      <c r="F69" s="46"/>
      <c r="G69" s="23"/>
      <c r="J69" s="21"/>
      <c r="M69" s="21"/>
    </row>
    <row r="70" s="27" customFormat="true" ht="15.95" hidden="false" customHeight="true" outlineLevel="0" collapsed="false">
      <c r="A70" s="30"/>
      <c r="B70" s="31"/>
      <c r="C70" s="32"/>
      <c r="D70" s="45" t="n">
        <v>0</v>
      </c>
      <c r="E70" s="33"/>
      <c r="F70" s="33"/>
      <c r="G70" s="34"/>
      <c r="J70" s="21"/>
      <c r="M70" s="21"/>
    </row>
    <row r="71" s="27" customFormat="true" ht="15.95" hidden="false" customHeight="true" outlineLevel="0" collapsed="false">
      <c r="A71" s="18"/>
      <c r="B71" s="19" t="s">
        <v>57</v>
      </c>
      <c r="C71" s="20" t="s">
        <v>8</v>
      </c>
      <c r="D71" s="49" t="n">
        <v>3236</v>
      </c>
      <c r="E71" s="22"/>
      <c r="F71" s="22"/>
      <c r="G71" s="23"/>
      <c r="J71" s="21"/>
      <c r="M71" s="21"/>
    </row>
    <row r="72" s="27" customFormat="true" ht="15.95" hidden="false" customHeight="true" outlineLevel="0" collapsed="false">
      <c r="A72" s="18" t="n">
        <v>19</v>
      </c>
      <c r="B72" s="19" t="s">
        <v>58</v>
      </c>
      <c r="C72" s="44" t="s">
        <v>10</v>
      </c>
      <c r="D72" s="45" t="n">
        <v>404</v>
      </c>
      <c r="E72" s="22"/>
      <c r="F72" s="22"/>
      <c r="G72" s="23"/>
      <c r="J72" s="21"/>
      <c r="M72" s="21"/>
    </row>
    <row r="73" s="27" customFormat="true" ht="15.95" hidden="false" customHeight="true" outlineLevel="0" collapsed="false">
      <c r="A73" s="30"/>
      <c r="B73" s="31" t="s">
        <v>59</v>
      </c>
      <c r="C73" s="32" t="s">
        <v>12</v>
      </c>
      <c r="D73" s="45" t="n">
        <f aca="false">D71+D72</f>
        <v>3640</v>
      </c>
      <c r="E73" s="45"/>
      <c r="F73" s="33"/>
      <c r="G73" s="34"/>
      <c r="J73" s="21"/>
      <c r="M73" s="21"/>
    </row>
    <row r="74" s="27" customFormat="true" ht="15.95" hidden="false" customHeight="true" outlineLevel="0" collapsed="false">
      <c r="A74" s="18"/>
      <c r="B74" s="19" t="s">
        <v>57</v>
      </c>
      <c r="C74" s="20" t="s">
        <v>8</v>
      </c>
      <c r="D74" s="49" t="n">
        <v>5340</v>
      </c>
      <c r="E74" s="22"/>
      <c r="F74" s="22"/>
      <c r="G74" s="34"/>
      <c r="J74" s="21"/>
      <c r="M74" s="21"/>
    </row>
    <row r="75" s="27" customFormat="true" ht="15.95" hidden="false" customHeight="true" outlineLevel="0" collapsed="false">
      <c r="A75" s="18" t="n">
        <v>20</v>
      </c>
      <c r="B75" s="19" t="s">
        <v>60</v>
      </c>
      <c r="C75" s="44" t="s">
        <v>10</v>
      </c>
      <c r="D75" s="45" t="n">
        <v>566</v>
      </c>
      <c r="E75" s="22"/>
      <c r="F75" s="22"/>
      <c r="G75" s="34"/>
      <c r="J75" s="21"/>
      <c r="M75" s="21"/>
    </row>
    <row r="76" s="27" customFormat="true" ht="15.95" hidden="false" customHeight="true" outlineLevel="0" collapsed="false">
      <c r="A76" s="30"/>
      <c r="B76" s="31" t="s">
        <v>61</v>
      </c>
      <c r="C76" s="32" t="s">
        <v>12</v>
      </c>
      <c r="D76" s="45" t="n">
        <f aca="false">D74+D75</f>
        <v>5906</v>
      </c>
      <c r="E76" s="45"/>
      <c r="F76" s="33"/>
      <c r="G76" s="34"/>
      <c r="J76" s="21"/>
      <c r="M76" s="21"/>
    </row>
    <row r="77" s="27" customFormat="true" ht="15.95" hidden="false" customHeight="true" outlineLevel="0" collapsed="false">
      <c r="A77" s="18"/>
      <c r="B77" s="19" t="s">
        <v>62</v>
      </c>
      <c r="C77" s="20" t="s">
        <v>8</v>
      </c>
      <c r="D77" s="49" t="n">
        <v>3964</v>
      </c>
      <c r="E77" s="22"/>
      <c r="F77" s="22"/>
      <c r="G77" s="34"/>
      <c r="J77" s="21"/>
      <c r="M77" s="21"/>
    </row>
    <row r="78" s="27" customFormat="true" ht="15.95" hidden="false" customHeight="true" outlineLevel="0" collapsed="false">
      <c r="A78" s="18" t="n">
        <v>21</v>
      </c>
      <c r="B78" s="19" t="s">
        <v>63</v>
      </c>
      <c r="C78" s="44" t="s">
        <v>10</v>
      </c>
      <c r="D78" s="45" t="n">
        <v>322</v>
      </c>
      <c r="E78" s="22"/>
      <c r="F78" s="22"/>
      <c r="G78" s="34"/>
      <c r="J78" s="21"/>
      <c r="M78" s="21"/>
    </row>
    <row r="79" s="27" customFormat="true" ht="15.95" hidden="false" customHeight="true" outlineLevel="0" collapsed="false">
      <c r="A79" s="30"/>
      <c r="B79" s="31" t="s">
        <v>64</v>
      </c>
      <c r="C79" s="32" t="s">
        <v>12</v>
      </c>
      <c r="D79" s="45" t="n">
        <f aca="false">D77+D78</f>
        <v>4286</v>
      </c>
      <c r="E79" s="45"/>
      <c r="F79" s="33"/>
      <c r="G79" s="34"/>
      <c r="J79" s="21"/>
      <c r="M79" s="21"/>
    </row>
    <row r="80" s="27" customFormat="true" ht="15.95" hidden="false" customHeight="true" outlineLevel="0" collapsed="false">
      <c r="A80" s="18"/>
      <c r="B80" s="19" t="s">
        <v>65</v>
      </c>
      <c r="C80" s="20" t="s">
        <v>8</v>
      </c>
      <c r="D80" s="49" t="n">
        <v>2280</v>
      </c>
      <c r="E80" s="22"/>
      <c r="F80" s="22"/>
      <c r="G80" s="34"/>
      <c r="J80" s="21"/>
      <c r="M80" s="21"/>
    </row>
    <row r="81" s="27" customFormat="true" ht="15.95" hidden="false" customHeight="true" outlineLevel="0" collapsed="false">
      <c r="A81" s="18" t="n">
        <v>22</v>
      </c>
      <c r="B81" s="19" t="s">
        <v>66</v>
      </c>
      <c r="C81" s="44" t="s">
        <v>10</v>
      </c>
      <c r="D81" s="45" t="n">
        <v>570</v>
      </c>
      <c r="E81" s="22"/>
      <c r="F81" s="22"/>
      <c r="G81" s="34"/>
      <c r="J81" s="21"/>
      <c r="M81" s="21"/>
    </row>
    <row r="82" s="27" customFormat="true" ht="15.95" hidden="false" customHeight="true" outlineLevel="0" collapsed="false">
      <c r="A82" s="30"/>
      <c r="B82" s="31" t="s">
        <v>67</v>
      </c>
      <c r="C82" s="32" t="s">
        <v>12</v>
      </c>
      <c r="D82" s="45" t="n">
        <f aca="false">D80+D81</f>
        <v>2850</v>
      </c>
      <c r="E82" s="45"/>
      <c r="F82" s="33"/>
      <c r="G82" s="34"/>
      <c r="J82" s="21"/>
      <c r="M82" s="21"/>
    </row>
    <row r="83" s="27" customFormat="true" ht="15.95" hidden="false" customHeight="true" outlineLevel="0" collapsed="false">
      <c r="A83" s="18"/>
      <c r="B83" s="19" t="s">
        <v>65</v>
      </c>
      <c r="C83" s="20" t="s">
        <v>8</v>
      </c>
      <c r="D83" s="49" t="n">
        <v>1140</v>
      </c>
      <c r="E83" s="22"/>
      <c r="F83" s="22"/>
      <c r="G83" s="34"/>
      <c r="J83" s="21"/>
      <c r="M83" s="21"/>
    </row>
    <row r="84" s="27" customFormat="true" ht="15.95" hidden="false" customHeight="true" outlineLevel="0" collapsed="false">
      <c r="A84" s="18" t="n">
        <v>23</v>
      </c>
      <c r="B84" s="19" t="s">
        <v>68</v>
      </c>
      <c r="C84" s="44" t="s">
        <v>10</v>
      </c>
      <c r="D84" s="45" t="n">
        <v>284</v>
      </c>
      <c r="E84" s="22"/>
      <c r="F84" s="22"/>
      <c r="G84" s="34"/>
      <c r="J84" s="21"/>
      <c r="M84" s="21"/>
    </row>
    <row r="85" s="27" customFormat="true" ht="15.95" hidden="false" customHeight="true" outlineLevel="0" collapsed="false">
      <c r="A85" s="30"/>
      <c r="B85" s="31"/>
      <c r="C85" s="32" t="s">
        <v>12</v>
      </c>
      <c r="D85" s="45" t="n">
        <f aca="false">D83+D84</f>
        <v>1424</v>
      </c>
      <c r="E85" s="33"/>
      <c r="F85" s="33"/>
      <c r="G85" s="34"/>
      <c r="J85" s="21"/>
      <c r="M85" s="21"/>
    </row>
    <row r="86" s="27" customFormat="true" ht="15.95" hidden="false" customHeight="true" outlineLevel="0" collapsed="false">
      <c r="A86" s="18"/>
      <c r="B86" s="19"/>
      <c r="C86" s="20"/>
      <c r="D86" s="49" t="n">
        <v>0</v>
      </c>
      <c r="E86" s="22"/>
      <c r="F86" s="22"/>
      <c r="G86" s="34"/>
      <c r="J86" s="21"/>
      <c r="M86" s="21"/>
    </row>
    <row r="87" s="27" customFormat="true" ht="15.95" hidden="false" customHeight="true" outlineLevel="0" collapsed="false">
      <c r="A87" s="18"/>
      <c r="B87" s="19"/>
      <c r="C87" s="44"/>
      <c r="D87" s="45" t="n">
        <v>0</v>
      </c>
      <c r="E87" s="46"/>
      <c r="F87" s="46"/>
      <c r="G87" s="34"/>
      <c r="J87" s="21"/>
      <c r="M87" s="21"/>
    </row>
    <row r="88" s="27" customFormat="true" ht="15.95" hidden="false" customHeight="true" outlineLevel="0" collapsed="false">
      <c r="A88" s="30"/>
      <c r="B88" s="31"/>
      <c r="C88" s="32"/>
      <c r="D88" s="45" t="n">
        <v>0</v>
      </c>
      <c r="E88" s="33"/>
      <c r="F88" s="33"/>
      <c r="G88" s="34"/>
      <c r="J88" s="21"/>
      <c r="M88" s="21"/>
    </row>
    <row r="89" s="27" customFormat="true" ht="15.95" hidden="false" customHeight="true" outlineLevel="0" collapsed="false">
      <c r="A89" s="18"/>
      <c r="B89" s="19" t="s">
        <v>69</v>
      </c>
      <c r="C89" s="20" t="s">
        <v>8</v>
      </c>
      <c r="D89" s="49" t="n">
        <v>8100</v>
      </c>
      <c r="E89" s="22"/>
      <c r="F89" s="22"/>
      <c r="G89" s="34"/>
      <c r="J89" s="21"/>
      <c r="M89" s="21"/>
    </row>
    <row r="90" s="27" customFormat="true" ht="15.95" hidden="false" customHeight="true" outlineLevel="0" collapsed="false">
      <c r="A90" s="18" t="n">
        <v>24</v>
      </c>
      <c r="B90" s="19" t="s">
        <v>70</v>
      </c>
      <c r="C90" s="44" t="s">
        <v>10</v>
      </c>
      <c r="D90" s="45" t="n">
        <v>566</v>
      </c>
      <c r="E90" s="22"/>
      <c r="F90" s="46"/>
      <c r="G90" s="34"/>
      <c r="J90" s="21"/>
      <c r="M90" s="21"/>
    </row>
    <row r="91" s="27" customFormat="true" ht="15.95" hidden="false" customHeight="true" outlineLevel="0" collapsed="false">
      <c r="A91" s="30"/>
      <c r="B91" s="31" t="s">
        <v>71</v>
      </c>
      <c r="C91" s="32" t="s">
        <v>12</v>
      </c>
      <c r="D91" s="45" t="n">
        <f aca="false">D89+D90</f>
        <v>8666</v>
      </c>
      <c r="E91" s="45"/>
      <c r="F91" s="33"/>
      <c r="G91" s="34"/>
      <c r="J91" s="21"/>
      <c r="M91" s="21"/>
    </row>
    <row r="92" s="27" customFormat="true" ht="15.95" hidden="false" customHeight="true" outlineLevel="0" collapsed="false">
      <c r="A92" s="18"/>
      <c r="B92" s="19" t="s">
        <v>69</v>
      </c>
      <c r="C92" s="20" t="s">
        <v>8</v>
      </c>
      <c r="D92" s="49" t="n">
        <v>12140</v>
      </c>
      <c r="E92" s="22"/>
      <c r="F92" s="22"/>
      <c r="G92" s="23"/>
      <c r="J92" s="21"/>
      <c r="M92" s="21"/>
    </row>
    <row r="93" s="27" customFormat="true" ht="15.95" hidden="false" customHeight="true" outlineLevel="0" collapsed="false">
      <c r="A93" s="18" t="n">
        <v>25</v>
      </c>
      <c r="B93" s="19" t="s">
        <v>72</v>
      </c>
      <c r="C93" s="44" t="s">
        <v>10</v>
      </c>
      <c r="D93" s="45" t="n">
        <v>888</v>
      </c>
      <c r="E93" s="22"/>
      <c r="F93" s="46"/>
      <c r="G93" s="23"/>
      <c r="J93" s="21"/>
      <c r="M93" s="21"/>
    </row>
    <row r="94" s="27" customFormat="true" ht="15.95" hidden="false" customHeight="true" outlineLevel="0" collapsed="false">
      <c r="A94" s="30"/>
      <c r="B94" s="31" t="s">
        <v>73</v>
      </c>
      <c r="C94" s="32" t="s">
        <v>12</v>
      </c>
      <c r="D94" s="45" t="n">
        <f aca="false">D92+D93</f>
        <v>13028</v>
      </c>
      <c r="E94" s="45"/>
      <c r="F94" s="33"/>
      <c r="G94" s="34"/>
      <c r="J94" s="21"/>
      <c r="M94" s="21"/>
    </row>
    <row r="95" s="27" customFormat="true" ht="15.95" hidden="false" customHeight="true" outlineLevel="0" collapsed="false">
      <c r="A95" s="18"/>
      <c r="B95" s="19"/>
      <c r="C95" s="20"/>
      <c r="D95" s="49" t="n">
        <v>0</v>
      </c>
      <c r="E95" s="22"/>
      <c r="F95" s="22"/>
      <c r="G95" s="23"/>
      <c r="J95" s="21"/>
      <c r="M95" s="21"/>
    </row>
    <row r="96" s="27" customFormat="true" ht="15.95" hidden="false" customHeight="true" outlineLevel="0" collapsed="false">
      <c r="A96" s="18"/>
      <c r="B96" s="19"/>
      <c r="C96" s="44"/>
      <c r="D96" s="45" t="n">
        <v>0</v>
      </c>
      <c r="E96" s="46"/>
      <c r="F96" s="46"/>
      <c r="G96" s="23"/>
      <c r="J96" s="21"/>
      <c r="M96" s="21"/>
    </row>
    <row r="97" s="27" customFormat="true" ht="15.95" hidden="false" customHeight="true" outlineLevel="0" collapsed="false">
      <c r="A97" s="30"/>
      <c r="B97" s="31"/>
      <c r="C97" s="32"/>
      <c r="D97" s="45" t="n">
        <v>0</v>
      </c>
      <c r="E97" s="33"/>
      <c r="F97" s="33"/>
      <c r="G97" s="34"/>
      <c r="J97" s="21"/>
      <c r="M97" s="21"/>
    </row>
    <row r="98" s="27" customFormat="true" ht="15.95" hidden="false" customHeight="true" outlineLevel="0" collapsed="false">
      <c r="A98" s="18"/>
      <c r="B98" s="19" t="s">
        <v>74</v>
      </c>
      <c r="C98" s="20" t="s">
        <v>8</v>
      </c>
      <c r="D98" s="49" t="n">
        <v>12140</v>
      </c>
      <c r="E98" s="22"/>
      <c r="F98" s="22"/>
      <c r="G98" s="23"/>
      <c r="J98" s="21"/>
      <c r="M98" s="21"/>
    </row>
    <row r="99" s="27" customFormat="true" ht="15.95" hidden="false" customHeight="true" outlineLevel="0" collapsed="false">
      <c r="A99" s="18" t="n">
        <v>26</v>
      </c>
      <c r="B99" s="19" t="s">
        <v>75</v>
      </c>
      <c r="C99" s="44" t="s">
        <v>10</v>
      </c>
      <c r="D99" s="45" t="n">
        <v>808</v>
      </c>
      <c r="E99" s="22"/>
      <c r="F99" s="46"/>
      <c r="G99" s="23"/>
      <c r="J99" s="21"/>
      <c r="M99" s="21"/>
    </row>
    <row r="100" s="27" customFormat="true" ht="15.95" hidden="false" customHeight="true" outlineLevel="0" collapsed="false">
      <c r="A100" s="30"/>
      <c r="B100" s="31" t="s">
        <v>76</v>
      </c>
      <c r="C100" s="32" t="s">
        <v>12</v>
      </c>
      <c r="D100" s="45" t="n">
        <f aca="false">D98+D99</f>
        <v>12948</v>
      </c>
      <c r="E100" s="45"/>
      <c r="F100" s="33"/>
      <c r="G100" s="34"/>
      <c r="J100" s="21"/>
      <c r="M100" s="21"/>
    </row>
    <row r="101" s="11" customFormat="true" ht="18" hidden="false" customHeight="true" outlineLevel="0" collapsed="false">
      <c r="A101" s="50" t="s">
        <v>77</v>
      </c>
      <c r="B101" s="51"/>
      <c r="C101" s="52"/>
      <c r="D101" s="53" t="n">
        <f aca="false">SUM(D50,D53,D56,D59,D62,D65,D68,D71,D74,D77,D80,D83,D86,D89,D92,D95,D98)</f>
        <v>98148</v>
      </c>
      <c r="E101" s="53" t="n">
        <f aca="false">SUM(E50,E53,E56,E59,E62,E65,E68,E71,E74,E77,E80,E83,E86,E89,E92,E95,E98)</f>
        <v>0</v>
      </c>
      <c r="F101" s="53" t="n">
        <f aca="false">SUM(F50,F53,F56,F59,F62,F65,F68,F71,F74,F77,F80,F83,F86,F89,F92,F95,F98)</f>
        <v>0</v>
      </c>
      <c r="G101" s="54" t="n">
        <f aca="false">SUM(G98,G95,G92,G89,G86,G83,G80,G77,G74,G71,G65,G62,G59,G56,G53,G50)</f>
        <v>0</v>
      </c>
      <c r="H101" s="54" t="n">
        <f aca="false">SUM(H98,H95,H92,H89,H86,H83,H80,H77,H74,H71,H65,H62,H59,H56,H53,H50)</f>
        <v>0</v>
      </c>
      <c r="I101" s="54" t="n">
        <f aca="false">SUM(I98,I95,I92,I89,I86,I83,I80,I77,I74,I71,I65,I62,I59,I56,I53,I50)</f>
        <v>0</v>
      </c>
      <c r="J101" s="54" t="n">
        <f aca="false">SUM(J98,J95,J92,J89,J86,J83,J80,J77,J74,J71,J65,J62,J59,J56,J53,J50)</f>
        <v>0</v>
      </c>
      <c r="K101" s="54" t="n">
        <f aca="false">SUM(K98,K95,K92,K89,K86,K83,K80,K77,K74,K71,K65,K62,K59,K56,K53,K50)</f>
        <v>0</v>
      </c>
      <c r="L101" s="54" t="n">
        <f aca="false">SUM(L98,L95,L92,L89,L86,L83,L80,L77,L74,L71,L65,L62,L59,L56,L53,L50)</f>
        <v>0</v>
      </c>
      <c r="M101" s="54" t="n">
        <f aca="false">SUM(M98,M95,M92,M89,M86,M83,M80,M77,M74,M71,M65,M62,M59,M56,M53,M50)</f>
        <v>0</v>
      </c>
      <c r="N101" s="54" t="n">
        <f aca="false">SUM(N98,N95,N92,N89,N86,N83,N80,N77,N74,N71,N65,N62,N59,N56,N53,N50)</f>
        <v>0</v>
      </c>
      <c r="O101" s="54" t="n">
        <f aca="false">SUM(O98,O95,O92,O89,O86,O83,O80,O77,O74,O71,O65,O62,O59,O56,O53,O50)</f>
        <v>0</v>
      </c>
    </row>
    <row r="102" s="11" customFormat="true" ht="18" hidden="false" customHeight="true" outlineLevel="0" collapsed="false">
      <c r="A102" s="50" t="s">
        <v>78</v>
      </c>
      <c r="B102" s="51"/>
      <c r="C102" s="52"/>
      <c r="D102" s="53" t="n">
        <f aca="false">SUM(D51,D54,D57,D60,D63,D66,D69,D72,D75,D78,D81,D84,D87,D90,D93,D96,D99)</f>
        <v>10202</v>
      </c>
      <c r="E102" s="53" t="n">
        <f aca="false">SUM(E51,E54,E57,E60,E63,E66,E69,E72,E75,E78,E81,E84,E87,E90,E93,E96,E99)</f>
        <v>0</v>
      </c>
      <c r="F102" s="53" t="n">
        <f aca="false">SUM(F51,F54,F57,F60,F63,F66,F69,F72,F75,F78,F81,F84,F87,F90,F93,F96,F99)</f>
        <v>0</v>
      </c>
      <c r="G102" s="54" t="n">
        <f aca="false">SUM(G99,G96,G93,G90,G87,G84,G81,G78,G75,G72,G66,G63,G60,G57,G54,G51)</f>
        <v>0</v>
      </c>
      <c r="H102" s="54" t="n">
        <f aca="false">SUM(H99,H96,H93,H90,H87,H84,H81,H78,H75,H72,H66,H63,H60,H57,H54,H51)</f>
        <v>0</v>
      </c>
      <c r="I102" s="54" t="n">
        <f aca="false">SUM(I99,I96,I93,I90,I87,I84,I81,I78,I75,I72,I66,I63,I60,I57,I54,I51)</f>
        <v>0</v>
      </c>
      <c r="J102" s="54" t="n">
        <f aca="false">SUM(J99,J96,J93,J90,J87,J84,J81,J78,J75,J72,J66,J63,J60,J57,J54,J51)</f>
        <v>0</v>
      </c>
      <c r="K102" s="54" t="n">
        <f aca="false">SUM(K99,K96,K93,K90,K87,K84,K81,K78,K75,K72,K66,K63,K60,K57,K54,K51)</f>
        <v>0</v>
      </c>
      <c r="L102" s="54" t="n">
        <f aca="false">SUM(L99,L96,L93,L90,L87,L84,L81,L78,L75,L72,L66,L63,L60,L57,L54,L51)</f>
        <v>0</v>
      </c>
      <c r="M102" s="54" t="n">
        <f aca="false">SUM(M99,M96,M93,M90,M87,M84,M81,M78,M75,M72,M66,M63,M60,M57,M54,M51)</f>
        <v>0</v>
      </c>
      <c r="N102" s="54" t="n">
        <f aca="false">SUM(N99,N96,N93,N90,N87,N84,N81,N78,N75,N72,N66,N63,N60,N57,N54,N51)</f>
        <v>0</v>
      </c>
      <c r="O102" s="54" t="n">
        <f aca="false">SUM(O99,O96,O93,O90,O87,O84,O81,O78,O75,O72,O66,O63,O60,O57,O54,O51)</f>
        <v>0</v>
      </c>
      <c r="T102" s="40"/>
    </row>
    <row r="103" s="11" customFormat="true" ht="18" hidden="false" customHeight="true" outlineLevel="0" collapsed="false">
      <c r="A103" s="9" t="s">
        <v>79</v>
      </c>
      <c r="B103" s="9"/>
      <c r="C103" s="9"/>
      <c r="D103" s="55" t="n">
        <f aca="false">SUM(D101:D102)</f>
        <v>108350</v>
      </c>
      <c r="E103" s="55" t="n">
        <f aca="false">SUM(E101:E102)</f>
        <v>0</v>
      </c>
      <c r="F103" s="55" t="n">
        <f aca="false">SUM(F101:F102)</f>
        <v>0</v>
      </c>
      <c r="G103" s="54" t="n">
        <f aca="false">SUM(G101:G102)</f>
        <v>0</v>
      </c>
      <c r="H103" s="54" t="n">
        <f aca="false">SUM(H101:H102)</f>
        <v>0</v>
      </c>
      <c r="I103" s="54" t="n">
        <f aca="false">SUM(I101:I102)</f>
        <v>0</v>
      </c>
      <c r="J103" s="54" t="n">
        <f aca="false">SUM(J101:J102)</f>
        <v>0</v>
      </c>
      <c r="K103" s="54" t="n">
        <f aca="false">SUM(K101:K102)</f>
        <v>0</v>
      </c>
      <c r="L103" s="54" t="n">
        <f aca="false">SUM(L101:L102)</f>
        <v>0</v>
      </c>
      <c r="M103" s="54" t="n">
        <f aca="false">SUM(M101:M102)</f>
        <v>0</v>
      </c>
      <c r="N103" s="54" t="n">
        <f aca="false">SUM(N101:N102)</f>
        <v>0</v>
      </c>
      <c r="O103" s="54" t="n">
        <f aca="false">SUM(O101:O102)</f>
        <v>0</v>
      </c>
    </row>
    <row r="104" s="11" customFormat="true" ht="15.95" hidden="false" customHeight="true" outlineLevel="0" collapsed="false">
      <c r="D104" s="40"/>
      <c r="E104" s="56"/>
      <c r="F104" s="56"/>
      <c r="J104" s="12"/>
      <c r="M104" s="12"/>
    </row>
    <row r="105" s="11" customFormat="true" ht="15.95" hidden="false" customHeight="true" outlineLevel="0" collapsed="false">
      <c r="A105" s="9" t="s">
        <v>80</v>
      </c>
      <c r="B105" s="9"/>
      <c r="C105" s="9"/>
      <c r="D105" s="9"/>
      <c r="E105" s="9"/>
      <c r="F105" s="9"/>
      <c r="G105" s="16"/>
      <c r="J105" s="12"/>
      <c r="M105" s="12"/>
    </row>
    <row r="106" s="11" customFormat="true" ht="15.95" hidden="false" customHeight="true" outlineLevel="0" collapsed="false">
      <c r="A106" s="9" t="s">
        <v>81</v>
      </c>
      <c r="B106" s="9"/>
      <c r="C106" s="9"/>
      <c r="D106" s="9"/>
      <c r="E106" s="9"/>
      <c r="F106" s="9"/>
      <c r="G106" s="16"/>
      <c r="J106" s="12"/>
      <c r="M106" s="12"/>
    </row>
    <row r="107" s="11" customFormat="true" ht="15.95" hidden="false" customHeight="true" outlineLevel="0" collapsed="false">
      <c r="A107" s="9" t="s">
        <v>82</v>
      </c>
      <c r="B107" s="9"/>
      <c r="C107" s="9"/>
      <c r="D107" s="9"/>
      <c r="E107" s="9"/>
      <c r="F107" s="9"/>
      <c r="G107" s="10"/>
      <c r="J107" s="12"/>
      <c r="M107" s="12"/>
    </row>
    <row r="108" s="11" customFormat="true" ht="15.95" hidden="false" customHeight="true" outlineLevel="0" collapsed="false">
      <c r="A108" s="9" t="s">
        <v>83</v>
      </c>
      <c r="B108" s="9"/>
      <c r="C108" s="9"/>
      <c r="D108" s="9"/>
      <c r="E108" s="9"/>
      <c r="F108" s="9"/>
      <c r="G108" s="10"/>
      <c r="J108" s="12"/>
      <c r="M108" s="12"/>
    </row>
    <row r="109" s="11" customFormat="true" ht="15.95" hidden="false" customHeight="true" outlineLevel="0" collapsed="false">
      <c r="A109" s="9" t="s">
        <v>4</v>
      </c>
      <c r="B109" s="13"/>
      <c r="C109" s="14"/>
      <c r="D109" s="15" t="s">
        <v>6</v>
      </c>
      <c r="E109" s="14"/>
      <c r="F109" s="57"/>
      <c r="G109" s="16"/>
      <c r="J109" s="12"/>
      <c r="M109" s="12"/>
    </row>
    <row r="110" s="27" customFormat="true" ht="15.95" hidden="false" customHeight="true" outlineLevel="0" collapsed="false">
      <c r="A110" s="18"/>
      <c r="B110" s="19" t="s">
        <v>49</v>
      </c>
      <c r="C110" s="20" t="s">
        <v>8</v>
      </c>
      <c r="D110" s="49" t="n">
        <v>14880</v>
      </c>
      <c r="E110" s="22"/>
      <c r="F110" s="22"/>
      <c r="G110" s="23"/>
      <c r="J110" s="21"/>
      <c r="M110" s="21"/>
      <c r="P110" s="58"/>
      <c r="Q110" s="59"/>
      <c r="R110" s="60"/>
    </row>
    <row r="111" s="27" customFormat="true" ht="15.95" hidden="false" customHeight="true" outlineLevel="0" collapsed="false">
      <c r="A111" s="18" t="n">
        <v>27</v>
      </c>
      <c r="B111" s="19" t="s">
        <v>84</v>
      </c>
      <c r="C111" s="44" t="s">
        <v>10</v>
      </c>
      <c r="D111" s="45" t="n">
        <v>1830</v>
      </c>
      <c r="E111" s="22"/>
      <c r="F111" s="22"/>
      <c r="G111" s="23"/>
      <c r="J111" s="21"/>
      <c r="M111" s="21"/>
      <c r="Q111" s="59"/>
      <c r="R111" s="60"/>
    </row>
    <row r="112" s="27" customFormat="true" ht="15.95" hidden="false" customHeight="true" outlineLevel="0" collapsed="false">
      <c r="A112" s="30"/>
      <c r="B112" s="31" t="s">
        <v>85</v>
      </c>
      <c r="C112" s="32" t="s">
        <v>12</v>
      </c>
      <c r="D112" s="45" t="n">
        <f aca="false">D110+D111</f>
        <v>16710</v>
      </c>
      <c r="E112" s="45"/>
      <c r="F112" s="45"/>
      <c r="G112" s="34"/>
      <c r="J112" s="21"/>
      <c r="M112" s="21"/>
      <c r="Q112" s="59"/>
      <c r="R112" s="60"/>
    </row>
    <row r="113" s="27" customFormat="true" ht="15.95" hidden="false" customHeight="true" outlineLevel="0" collapsed="false">
      <c r="A113" s="18"/>
      <c r="B113" s="19" t="s">
        <v>49</v>
      </c>
      <c r="C113" s="20" t="s">
        <v>8</v>
      </c>
      <c r="D113" s="49" t="n">
        <v>12400</v>
      </c>
      <c r="E113" s="22"/>
      <c r="F113" s="22"/>
      <c r="G113" s="23"/>
      <c r="J113" s="21"/>
      <c r="M113" s="21"/>
      <c r="P113" s="58"/>
      <c r="Q113" s="60"/>
      <c r="R113" s="60"/>
    </row>
    <row r="114" s="27" customFormat="true" ht="15.95" hidden="false" customHeight="true" outlineLevel="0" collapsed="false">
      <c r="A114" s="18" t="n">
        <v>28</v>
      </c>
      <c r="B114" s="19" t="s">
        <v>86</v>
      </c>
      <c r="C114" s="44" t="s">
        <v>10</v>
      </c>
      <c r="D114" s="45" t="n">
        <v>1800</v>
      </c>
      <c r="E114" s="22"/>
      <c r="F114" s="22"/>
      <c r="G114" s="23"/>
      <c r="J114" s="21"/>
      <c r="M114" s="21"/>
      <c r="Q114" s="60"/>
      <c r="R114" s="60"/>
    </row>
    <row r="115" s="27" customFormat="true" ht="15.95" hidden="false" customHeight="true" outlineLevel="0" collapsed="false">
      <c r="A115" s="30"/>
      <c r="B115" s="31" t="s">
        <v>51</v>
      </c>
      <c r="C115" s="32" t="s">
        <v>12</v>
      </c>
      <c r="D115" s="45" t="n">
        <f aca="false">D113+D114</f>
        <v>14200</v>
      </c>
      <c r="E115" s="45"/>
      <c r="F115" s="33"/>
      <c r="G115" s="34"/>
      <c r="J115" s="21"/>
      <c r="M115" s="21"/>
      <c r="Q115" s="60"/>
      <c r="R115" s="60"/>
    </row>
    <row r="116" s="27" customFormat="true" ht="15.95" hidden="false" customHeight="true" outlineLevel="0" collapsed="false">
      <c r="A116" s="18"/>
      <c r="B116" s="19"/>
      <c r="C116" s="20" t="s">
        <v>8</v>
      </c>
      <c r="D116" s="49" t="n">
        <v>0</v>
      </c>
      <c r="E116" s="22"/>
      <c r="F116" s="22"/>
      <c r="G116" s="23"/>
      <c r="J116" s="21"/>
      <c r="M116" s="21"/>
    </row>
    <row r="117" s="27" customFormat="true" ht="15.95" hidden="false" customHeight="true" outlineLevel="0" collapsed="false">
      <c r="A117" s="18"/>
      <c r="B117" s="19"/>
      <c r="C117" s="44" t="s">
        <v>10</v>
      </c>
      <c r="D117" s="45" t="n">
        <v>0</v>
      </c>
      <c r="E117" s="22"/>
      <c r="F117" s="46"/>
      <c r="G117" s="23"/>
      <c r="J117" s="21"/>
      <c r="M117" s="21"/>
    </row>
    <row r="118" s="27" customFormat="true" ht="15.95" hidden="false" customHeight="true" outlineLevel="0" collapsed="false">
      <c r="A118" s="30"/>
      <c r="B118" s="31"/>
      <c r="C118" s="32" t="s">
        <v>12</v>
      </c>
      <c r="D118" s="45" t="n">
        <v>0</v>
      </c>
      <c r="E118" s="33"/>
      <c r="F118" s="33"/>
      <c r="G118" s="34"/>
      <c r="J118" s="21"/>
      <c r="M118" s="21"/>
    </row>
    <row r="119" s="27" customFormat="true" ht="15.95" hidden="false" customHeight="true" outlineLevel="0" collapsed="false">
      <c r="A119" s="18"/>
      <c r="B119" s="19" t="s">
        <v>87</v>
      </c>
      <c r="C119" s="20" t="s">
        <v>8</v>
      </c>
      <c r="D119" s="49" t="n">
        <v>10570</v>
      </c>
      <c r="E119" s="22"/>
      <c r="F119" s="22"/>
      <c r="G119" s="23"/>
      <c r="J119" s="21"/>
      <c r="M119" s="21"/>
      <c r="P119" s="58"/>
    </row>
    <row r="120" s="27" customFormat="true" ht="15.95" hidden="false" customHeight="true" outlineLevel="0" collapsed="false">
      <c r="A120" s="18" t="n">
        <v>29</v>
      </c>
      <c r="B120" s="19" t="s">
        <v>88</v>
      </c>
      <c r="C120" s="44" t="s">
        <v>10</v>
      </c>
      <c r="D120" s="45" t="n">
        <v>1588</v>
      </c>
      <c r="E120" s="22"/>
      <c r="F120" s="22"/>
      <c r="G120" s="23"/>
      <c r="J120" s="21"/>
      <c r="M120" s="21"/>
    </row>
    <row r="121" s="27" customFormat="true" ht="15.95" hidden="false" customHeight="true" outlineLevel="0" collapsed="false">
      <c r="A121" s="30"/>
      <c r="B121" s="31" t="s">
        <v>89</v>
      </c>
      <c r="C121" s="32" t="s">
        <v>12</v>
      </c>
      <c r="D121" s="45" t="n">
        <f aca="false">D119+D120</f>
        <v>12158</v>
      </c>
      <c r="E121" s="45"/>
      <c r="F121" s="33"/>
      <c r="G121" s="34"/>
      <c r="J121" s="21"/>
      <c r="M121" s="21"/>
    </row>
    <row r="122" s="27" customFormat="true" ht="15.95" hidden="false" customHeight="true" outlineLevel="0" collapsed="false">
      <c r="A122" s="18"/>
      <c r="B122" s="19" t="s">
        <v>90</v>
      </c>
      <c r="C122" s="20" t="s">
        <v>8</v>
      </c>
      <c r="D122" s="49" t="n">
        <v>1618</v>
      </c>
      <c r="E122" s="22"/>
      <c r="F122" s="22"/>
      <c r="G122" s="34"/>
      <c r="J122" s="21"/>
      <c r="M122" s="21"/>
      <c r="Q122" s="60"/>
    </row>
    <row r="123" s="27" customFormat="true" ht="15.95" hidden="false" customHeight="true" outlineLevel="0" collapsed="false">
      <c r="A123" s="18" t="n">
        <v>30</v>
      </c>
      <c r="B123" s="19" t="s">
        <v>91</v>
      </c>
      <c r="C123" s="44" t="s">
        <v>10</v>
      </c>
      <c r="D123" s="49" t="n">
        <v>164</v>
      </c>
      <c r="E123" s="22"/>
      <c r="F123" s="22"/>
      <c r="G123" s="34"/>
      <c r="J123" s="21"/>
      <c r="M123" s="21"/>
      <c r="Q123" s="60"/>
    </row>
    <row r="124" s="27" customFormat="true" ht="15.95" hidden="false" customHeight="true" outlineLevel="0" collapsed="false">
      <c r="A124" s="30"/>
      <c r="B124" s="61"/>
      <c r="C124" s="32" t="s">
        <v>12</v>
      </c>
      <c r="D124" s="33" t="n">
        <f aca="false">SUM(D122:D123)</f>
        <v>1782</v>
      </c>
      <c r="E124" s="33"/>
      <c r="F124" s="33"/>
      <c r="G124" s="34"/>
      <c r="J124" s="21"/>
      <c r="M124" s="21"/>
      <c r="Q124" s="60"/>
    </row>
    <row r="125" s="27" customFormat="true" ht="15.95" hidden="false" customHeight="true" outlineLevel="0" collapsed="false">
      <c r="A125" s="18"/>
      <c r="B125" s="19" t="s">
        <v>92</v>
      </c>
      <c r="C125" s="20" t="s">
        <v>8</v>
      </c>
      <c r="D125" s="49" t="n">
        <v>17860</v>
      </c>
      <c r="E125" s="22"/>
      <c r="F125" s="22"/>
      <c r="G125" s="34"/>
      <c r="J125" s="21"/>
      <c r="M125" s="21"/>
      <c r="P125" s="58"/>
      <c r="Q125" s="60"/>
    </row>
    <row r="126" s="27" customFormat="true" ht="15.95" hidden="false" customHeight="true" outlineLevel="0" collapsed="false">
      <c r="A126" s="18" t="n">
        <v>31</v>
      </c>
      <c r="B126" s="19" t="s">
        <v>93</v>
      </c>
      <c r="C126" s="44" t="s">
        <v>10</v>
      </c>
      <c r="D126" s="45" t="n">
        <v>818</v>
      </c>
      <c r="E126" s="22"/>
      <c r="F126" s="22"/>
      <c r="G126" s="34"/>
      <c r="J126" s="21"/>
      <c r="M126" s="21"/>
      <c r="Q126" s="60"/>
    </row>
    <row r="127" s="27" customFormat="true" ht="15.95" hidden="false" customHeight="true" outlineLevel="0" collapsed="false">
      <c r="A127" s="30"/>
      <c r="B127" s="31" t="s">
        <v>59</v>
      </c>
      <c r="C127" s="32" t="s">
        <v>12</v>
      </c>
      <c r="D127" s="45" t="n">
        <f aca="false">D125+D126</f>
        <v>18678</v>
      </c>
      <c r="E127" s="45"/>
      <c r="F127" s="33"/>
      <c r="G127" s="34"/>
      <c r="J127" s="21"/>
      <c r="M127" s="21"/>
      <c r="Q127" s="60"/>
    </row>
    <row r="128" s="27" customFormat="true" ht="15.95" hidden="false" customHeight="true" outlineLevel="0" collapsed="false">
      <c r="A128" s="18"/>
      <c r="B128" s="19" t="s">
        <v>65</v>
      </c>
      <c r="C128" s="20" t="s">
        <v>8</v>
      </c>
      <c r="D128" s="49" t="n">
        <v>4826</v>
      </c>
      <c r="E128" s="22"/>
      <c r="F128" s="22"/>
      <c r="G128" s="34"/>
      <c r="J128" s="21"/>
      <c r="M128" s="21"/>
    </row>
    <row r="129" s="27" customFormat="true" ht="15.95" hidden="false" customHeight="true" outlineLevel="0" collapsed="false">
      <c r="A129" s="18" t="n">
        <v>32</v>
      </c>
      <c r="B129" s="19" t="s">
        <v>94</v>
      </c>
      <c r="C129" s="44" t="s">
        <v>10</v>
      </c>
      <c r="D129" s="45" t="n">
        <v>728</v>
      </c>
      <c r="E129" s="22"/>
      <c r="F129" s="46"/>
      <c r="G129" s="34"/>
      <c r="J129" s="21"/>
      <c r="M129" s="21"/>
    </row>
    <row r="130" s="27" customFormat="true" ht="15.95" hidden="false" customHeight="true" outlineLevel="0" collapsed="false">
      <c r="A130" s="30"/>
      <c r="B130" s="31" t="s">
        <v>95</v>
      </c>
      <c r="C130" s="32" t="s">
        <v>12</v>
      </c>
      <c r="D130" s="45" t="n">
        <f aca="false">D128+D129</f>
        <v>5554</v>
      </c>
      <c r="E130" s="45"/>
      <c r="F130" s="33"/>
      <c r="G130" s="34"/>
      <c r="J130" s="21"/>
      <c r="M130" s="21"/>
    </row>
    <row r="131" s="27" customFormat="true" ht="15.95" hidden="false" customHeight="true" outlineLevel="0" collapsed="false">
      <c r="A131" s="18"/>
      <c r="B131" s="19" t="s">
        <v>65</v>
      </c>
      <c r="C131" s="20" t="s">
        <v>8</v>
      </c>
      <c r="D131" s="49" t="n">
        <v>2400</v>
      </c>
      <c r="E131" s="22"/>
      <c r="F131" s="22"/>
      <c r="G131" s="34"/>
      <c r="J131" s="21"/>
      <c r="M131" s="21"/>
    </row>
    <row r="132" s="27" customFormat="true" ht="15.95" hidden="false" customHeight="true" outlineLevel="0" collapsed="false">
      <c r="A132" s="18" t="n">
        <v>33</v>
      </c>
      <c r="B132" s="19" t="s">
        <v>96</v>
      </c>
      <c r="C132" s="44" t="s">
        <v>10</v>
      </c>
      <c r="D132" s="45" t="n">
        <v>340</v>
      </c>
      <c r="E132" s="22"/>
      <c r="F132" s="22"/>
      <c r="G132" s="34"/>
      <c r="J132" s="21"/>
      <c r="M132" s="21"/>
    </row>
    <row r="133" s="27" customFormat="true" ht="15.95" hidden="false" customHeight="true" outlineLevel="0" collapsed="false">
      <c r="A133" s="30"/>
      <c r="B133" s="31"/>
      <c r="C133" s="32" t="s">
        <v>12</v>
      </c>
      <c r="D133" s="45" t="n">
        <f aca="false">D131+D132</f>
        <v>2740</v>
      </c>
      <c r="E133" s="33"/>
      <c r="F133" s="33"/>
      <c r="G133" s="34"/>
      <c r="J133" s="21"/>
      <c r="M133" s="21"/>
    </row>
    <row r="134" s="27" customFormat="true" ht="15.95" hidden="false" customHeight="true" outlineLevel="0" collapsed="false">
      <c r="A134" s="18"/>
      <c r="B134" s="19"/>
      <c r="C134" s="20" t="s">
        <v>8</v>
      </c>
      <c r="D134" s="49" t="n">
        <v>0</v>
      </c>
      <c r="E134" s="22"/>
      <c r="F134" s="22"/>
      <c r="G134" s="34"/>
      <c r="J134" s="21"/>
      <c r="M134" s="21"/>
    </row>
    <row r="135" s="27" customFormat="true" ht="15.95" hidden="false" customHeight="true" outlineLevel="0" collapsed="false">
      <c r="A135" s="18"/>
      <c r="B135" s="19"/>
      <c r="C135" s="44" t="s">
        <v>10</v>
      </c>
      <c r="D135" s="45" t="n">
        <v>0</v>
      </c>
      <c r="E135" s="46"/>
      <c r="F135" s="46"/>
      <c r="G135" s="34"/>
      <c r="J135" s="21"/>
      <c r="M135" s="21"/>
    </row>
    <row r="136" s="27" customFormat="true" ht="15.95" hidden="false" customHeight="true" outlineLevel="0" collapsed="false">
      <c r="A136" s="30"/>
      <c r="B136" s="31"/>
      <c r="C136" s="32" t="s">
        <v>12</v>
      </c>
      <c r="D136" s="45" t="n">
        <v>0</v>
      </c>
      <c r="E136" s="33"/>
      <c r="F136" s="33"/>
      <c r="G136" s="34"/>
      <c r="J136" s="21"/>
      <c r="M136" s="21"/>
    </row>
    <row r="137" s="27" customFormat="true" ht="15.95" hidden="false" customHeight="true" outlineLevel="0" collapsed="false">
      <c r="A137" s="18"/>
      <c r="B137" s="19" t="s">
        <v>90</v>
      </c>
      <c r="C137" s="20" t="s">
        <v>8</v>
      </c>
      <c r="D137" s="49" t="n">
        <v>7502</v>
      </c>
      <c r="E137" s="22"/>
      <c r="F137" s="22"/>
      <c r="G137" s="34"/>
      <c r="J137" s="21"/>
      <c r="M137" s="21"/>
      <c r="P137" s="58"/>
    </row>
    <row r="138" s="27" customFormat="true" ht="15.95" hidden="false" customHeight="true" outlineLevel="0" collapsed="false">
      <c r="A138" s="18" t="n">
        <v>34</v>
      </c>
      <c r="B138" s="19" t="s">
        <v>97</v>
      </c>
      <c r="C138" s="44" t="s">
        <v>10</v>
      </c>
      <c r="D138" s="45" t="n">
        <v>680</v>
      </c>
      <c r="E138" s="22"/>
      <c r="F138" s="46"/>
      <c r="G138" s="34"/>
      <c r="J138" s="21"/>
      <c r="M138" s="21"/>
    </row>
    <row r="139" s="27" customFormat="true" ht="15.95" hidden="false" customHeight="true" outlineLevel="0" collapsed="false">
      <c r="A139" s="30"/>
      <c r="B139" s="31"/>
      <c r="C139" s="32" t="s">
        <v>12</v>
      </c>
      <c r="D139" s="45" t="n">
        <f aca="false">D137+D138</f>
        <v>8182</v>
      </c>
      <c r="E139" s="45"/>
      <c r="F139" s="33"/>
      <c r="G139" s="34"/>
      <c r="J139" s="21"/>
      <c r="M139" s="21"/>
    </row>
    <row r="140" s="27" customFormat="true" ht="15.95" hidden="false" customHeight="true" outlineLevel="0" collapsed="false">
      <c r="A140" s="18"/>
      <c r="B140" s="19" t="s">
        <v>98</v>
      </c>
      <c r="C140" s="20" t="s">
        <v>8</v>
      </c>
      <c r="D140" s="49" t="n">
        <v>3248</v>
      </c>
      <c r="E140" s="22"/>
      <c r="F140" s="22"/>
      <c r="G140" s="34"/>
      <c r="J140" s="21"/>
      <c r="M140" s="21"/>
    </row>
    <row r="141" s="27" customFormat="true" ht="15.95" hidden="false" customHeight="true" outlineLevel="0" collapsed="false">
      <c r="A141" s="18" t="n">
        <v>35</v>
      </c>
      <c r="B141" s="19" t="s">
        <v>70</v>
      </c>
      <c r="C141" s="44" t="s">
        <v>10</v>
      </c>
      <c r="D141" s="45" t="n">
        <v>420</v>
      </c>
      <c r="E141" s="22"/>
      <c r="F141" s="46"/>
      <c r="G141" s="34"/>
      <c r="J141" s="21"/>
      <c r="M141" s="21"/>
    </row>
    <row r="142" s="27" customFormat="true" ht="15.95" hidden="false" customHeight="true" outlineLevel="0" collapsed="false">
      <c r="A142" s="30"/>
      <c r="B142" s="31" t="s">
        <v>99</v>
      </c>
      <c r="C142" s="32" t="s">
        <v>12</v>
      </c>
      <c r="D142" s="45" t="n">
        <f aca="false">D140+D141</f>
        <v>3668</v>
      </c>
      <c r="E142" s="45"/>
      <c r="F142" s="33"/>
      <c r="G142" s="34"/>
      <c r="J142" s="21"/>
      <c r="M142" s="21"/>
    </row>
    <row r="143" s="27" customFormat="true" ht="15.95" hidden="false" customHeight="true" outlineLevel="0" collapsed="false">
      <c r="A143" s="18"/>
      <c r="B143" s="19" t="n">
        <v>86</v>
      </c>
      <c r="C143" s="20" t="s">
        <v>8</v>
      </c>
      <c r="D143" s="49" t="n">
        <v>5700</v>
      </c>
      <c r="E143" s="22"/>
      <c r="F143" s="22"/>
      <c r="G143" s="34"/>
      <c r="J143" s="21"/>
      <c r="M143" s="21"/>
      <c r="P143" s="58"/>
      <c r="Q143" s="60"/>
      <c r="R143" s="60"/>
    </row>
    <row r="144" s="27" customFormat="true" ht="15.95" hidden="false" customHeight="true" outlineLevel="0" collapsed="false">
      <c r="A144" s="18" t="n">
        <v>36</v>
      </c>
      <c r="B144" s="19" t="s">
        <v>100</v>
      </c>
      <c r="C144" s="44" t="s">
        <v>10</v>
      </c>
      <c r="D144" s="45" t="n">
        <v>380</v>
      </c>
      <c r="E144" s="22"/>
      <c r="F144" s="46"/>
      <c r="G144" s="34"/>
      <c r="J144" s="21"/>
      <c r="M144" s="21"/>
      <c r="Q144" s="60"/>
      <c r="R144" s="60"/>
    </row>
    <row r="145" s="27" customFormat="true" ht="15.95" hidden="false" customHeight="true" outlineLevel="0" collapsed="false">
      <c r="A145" s="30"/>
      <c r="B145" s="31" t="s">
        <v>101</v>
      </c>
      <c r="C145" s="32" t="s">
        <v>12</v>
      </c>
      <c r="D145" s="45" t="n">
        <f aca="false">D143+D144</f>
        <v>6080</v>
      </c>
      <c r="E145" s="45"/>
      <c r="F145" s="33"/>
      <c r="G145" s="34"/>
      <c r="J145" s="21"/>
      <c r="M145" s="21"/>
      <c r="Q145" s="60"/>
      <c r="R145" s="60"/>
    </row>
    <row r="146" s="27" customFormat="true" ht="15.95" hidden="false" customHeight="true" outlineLevel="0" collapsed="false">
      <c r="A146" s="18"/>
      <c r="B146" s="19" t="n">
        <v>86</v>
      </c>
      <c r="C146" s="20" t="s">
        <v>8</v>
      </c>
      <c r="D146" s="49" t="n">
        <v>2850</v>
      </c>
      <c r="E146" s="22"/>
      <c r="F146" s="22"/>
      <c r="G146" s="54" t="n">
        <f aca="false">G110+G113+G116+G119+G122+G125+G128+G131</f>
        <v>0</v>
      </c>
      <c r="H146" s="54" t="n">
        <f aca="false">H110+H113+H116+H119+H122+H125+H128+H131</f>
        <v>0</v>
      </c>
      <c r="I146" s="54" t="n">
        <f aca="false">I110+I113+I116+I119+I122+I125+I128+I131</f>
        <v>0</v>
      </c>
      <c r="J146" s="54" t="n">
        <f aca="false">J110+J113+J116+J119+J122+J125+J128+J131</f>
        <v>0</v>
      </c>
      <c r="K146" s="54" t="n">
        <f aca="false">K110+K113+K116+K119+K122+K125+K128+K131</f>
        <v>0</v>
      </c>
      <c r="L146" s="54" t="n">
        <f aca="false">L110+L113+L116+L119+L122+L125+L128+L131</f>
        <v>0</v>
      </c>
      <c r="M146" s="54" t="n">
        <f aca="false">M110+M113+M116+M119+M122+M125+M128+M131</f>
        <v>0</v>
      </c>
      <c r="N146" s="54" t="n">
        <f aca="false">N110+N113+N116+N119+N122+N125+N128+N131</f>
        <v>0</v>
      </c>
      <c r="O146" s="54" t="n">
        <f aca="false">O110+O113+O116+O119+O122+O125+O128+O131</f>
        <v>0</v>
      </c>
    </row>
    <row r="147" s="27" customFormat="true" ht="15.95" hidden="false" customHeight="true" outlineLevel="0" collapsed="false">
      <c r="A147" s="18" t="n">
        <v>37</v>
      </c>
      <c r="B147" s="19" t="s">
        <v>102</v>
      </c>
      <c r="C147" s="44" t="s">
        <v>10</v>
      </c>
      <c r="D147" s="45" t="n">
        <v>400</v>
      </c>
      <c r="E147" s="22"/>
      <c r="F147" s="46"/>
      <c r="G147" s="54" t="n">
        <f aca="false">G111+G114+G117+G120+G123+G126+G129+G132</f>
        <v>0</v>
      </c>
      <c r="H147" s="54" t="n">
        <f aca="false">H111+H114+H117+H120+H123+H126+H129+H132</f>
        <v>0</v>
      </c>
      <c r="I147" s="54" t="n">
        <f aca="false">I111+I114+I117+I120+I123+I126+I129+I132</f>
        <v>0</v>
      </c>
      <c r="J147" s="54" t="n">
        <f aca="false">J111+J114+J117+J120+J123+J126+J129+J132</f>
        <v>0</v>
      </c>
      <c r="K147" s="54" t="n">
        <f aca="false">K111+K114+K117+K120+K123+K126+K129+K132</f>
        <v>0</v>
      </c>
      <c r="L147" s="54" t="n">
        <f aca="false">L111+L114+L117+L120+L123+L126+L129+L132</f>
        <v>0</v>
      </c>
      <c r="M147" s="54" t="n">
        <f aca="false">M111+M114+M117+M120+M123+M126+M129+M132</f>
        <v>0</v>
      </c>
      <c r="N147" s="54" t="n">
        <f aca="false">N111+N114+N117+N120+N123+N126+N129+N132</f>
        <v>0</v>
      </c>
      <c r="O147" s="54" t="n">
        <f aca="false">O111+O114+O117+O120+O123+O126+O129+O132</f>
        <v>0</v>
      </c>
    </row>
    <row r="148" s="27" customFormat="true" ht="15.95" hidden="false" customHeight="true" outlineLevel="0" collapsed="false">
      <c r="A148" s="30"/>
      <c r="B148" s="31" t="s">
        <v>101</v>
      </c>
      <c r="C148" s="32" t="s">
        <v>12</v>
      </c>
      <c r="D148" s="45" t="n">
        <f aca="false">D146+D147</f>
        <v>3250</v>
      </c>
      <c r="E148" s="45"/>
      <c r="F148" s="33"/>
      <c r="G148" s="54" t="n">
        <f aca="false">SUM(G146:G147)</f>
        <v>0</v>
      </c>
      <c r="H148" s="54" t="n">
        <f aca="false">SUM(H146:H147)</f>
        <v>0</v>
      </c>
      <c r="I148" s="54" t="n">
        <f aca="false">SUM(I146:I147)</f>
        <v>0</v>
      </c>
      <c r="J148" s="54" t="n">
        <f aca="false">SUM(J146:J147)</f>
        <v>0</v>
      </c>
      <c r="K148" s="54" t="n">
        <f aca="false">SUM(K146:K147)</f>
        <v>0</v>
      </c>
      <c r="L148" s="54" t="n">
        <f aca="false">SUM(L146:L147)</f>
        <v>0</v>
      </c>
      <c r="M148" s="54" t="n">
        <f aca="false">SUM(M146:M147)</f>
        <v>0</v>
      </c>
      <c r="N148" s="54" t="n">
        <f aca="false">SUM(N146:N147)</f>
        <v>0</v>
      </c>
      <c r="O148" s="54" t="n">
        <f aca="false">SUM(O146:O147)</f>
        <v>0</v>
      </c>
    </row>
    <row r="149" s="27" customFormat="true" ht="15.95" hidden="false" customHeight="true" outlineLevel="0" collapsed="false">
      <c r="A149" s="18"/>
      <c r="B149" s="19" t="n">
        <v>86</v>
      </c>
      <c r="C149" s="20" t="s">
        <v>8</v>
      </c>
      <c r="D149" s="49" t="n">
        <v>5320</v>
      </c>
      <c r="E149" s="22"/>
      <c r="F149" s="22"/>
      <c r="J149" s="21"/>
      <c r="M149" s="21"/>
    </row>
    <row r="150" s="27" customFormat="true" ht="15.95" hidden="false" customHeight="true" outlineLevel="0" collapsed="false">
      <c r="A150" s="18" t="n">
        <v>38</v>
      </c>
      <c r="B150" s="19" t="s">
        <v>103</v>
      </c>
      <c r="C150" s="44" t="s">
        <v>10</v>
      </c>
      <c r="D150" s="45" t="n">
        <v>400</v>
      </c>
      <c r="E150" s="22"/>
      <c r="F150" s="46"/>
      <c r="J150" s="21"/>
      <c r="M150" s="21"/>
    </row>
    <row r="151" s="27" customFormat="true" ht="15.95" hidden="false" customHeight="true" outlineLevel="0" collapsed="false">
      <c r="A151" s="30"/>
      <c r="B151" s="31" t="s">
        <v>101</v>
      </c>
      <c r="C151" s="32" t="s">
        <v>12</v>
      </c>
      <c r="D151" s="45" t="n">
        <f aca="false">D149+D150</f>
        <v>5720</v>
      </c>
      <c r="E151" s="45"/>
      <c r="F151" s="33"/>
      <c r="J151" s="21"/>
      <c r="M151" s="21"/>
    </row>
    <row r="152" s="27" customFormat="true" ht="15.95" hidden="false" customHeight="true" outlineLevel="0" collapsed="false">
      <c r="A152" s="62" t="s">
        <v>104</v>
      </c>
      <c r="B152" s="63"/>
      <c r="C152" s="64"/>
      <c r="D152" s="65" t="n">
        <f aca="false">SUM(D110,D113,D116,D119,D122,D125,D128,D131,D134,D137,D140,D143,D146,D149)</f>
        <v>89174</v>
      </c>
      <c r="E152" s="65"/>
      <c r="F152" s="65"/>
      <c r="J152" s="21"/>
      <c r="M152" s="21"/>
    </row>
    <row r="153" s="27" customFormat="true" ht="15.95" hidden="false" customHeight="true" outlineLevel="0" collapsed="false">
      <c r="A153" s="62" t="s">
        <v>78</v>
      </c>
      <c r="B153" s="63"/>
      <c r="C153" s="64"/>
      <c r="D153" s="65" t="n">
        <f aca="false">SUM(D111,D114,D117,D120,D123,D126,D129,D132,D135,D138,D141,D144,D147,D150)</f>
        <v>9548</v>
      </c>
      <c r="E153" s="65" t="n">
        <f aca="false">SUM(E111,E114,E117,E120,E123,E126,E129,E132,E135,E138,E141,E144,E147,E150)</f>
        <v>0</v>
      </c>
      <c r="F153" s="65" t="n">
        <f aca="false">SUM(F111,F114,F117,F120,F123,F126,F129,F132,F135,F138,F141,F144,F147,F150)</f>
        <v>0</v>
      </c>
      <c r="J153" s="21"/>
      <c r="M153" s="21"/>
    </row>
    <row r="154" s="27" customFormat="true" ht="15.95" hidden="false" customHeight="true" outlineLevel="0" collapsed="false">
      <c r="A154" s="66" t="s">
        <v>41</v>
      </c>
      <c r="B154" s="66"/>
      <c r="C154" s="66"/>
      <c r="D154" s="65" t="n">
        <f aca="false">SUM(D152:D153)</f>
        <v>98722</v>
      </c>
      <c r="E154" s="65" t="n">
        <f aca="false">SUM(E152:E153)</f>
        <v>0</v>
      </c>
      <c r="F154" s="65" t="n">
        <f aca="false">SUM(F152:F153)</f>
        <v>0</v>
      </c>
      <c r="J154" s="21"/>
      <c r="M154" s="21"/>
    </row>
    <row r="155" s="27" customFormat="true" ht="15.95" hidden="false" customHeight="true" outlineLevel="0" collapsed="false">
      <c r="D155" s="67"/>
      <c r="F155" s="68"/>
      <c r="J155" s="21"/>
      <c r="M155" s="21"/>
    </row>
    <row r="156" s="27" customFormat="true" ht="15.95" hidden="false" customHeight="true" outlineLevel="0" collapsed="false">
      <c r="A156" s="66" t="s">
        <v>0</v>
      </c>
      <c r="B156" s="66"/>
      <c r="C156" s="66"/>
      <c r="D156" s="66"/>
      <c r="E156" s="66"/>
      <c r="F156" s="66"/>
      <c r="J156" s="21"/>
      <c r="M156" s="21"/>
    </row>
    <row r="157" s="27" customFormat="true" ht="15.95" hidden="false" customHeight="true" outlineLevel="0" collapsed="false">
      <c r="A157" s="66" t="s">
        <v>105</v>
      </c>
      <c r="B157" s="66"/>
      <c r="C157" s="66"/>
      <c r="D157" s="66"/>
      <c r="E157" s="66"/>
      <c r="F157" s="66"/>
      <c r="J157" s="21"/>
      <c r="M157" s="21"/>
    </row>
    <row r="158" s="11" customFormat="true" ht="11.25" hidden="false" customHeight="true" outlineLevel="0" collapsed="false">
      <c r="A158" s="66" t="s">
        <v>106</v>
      </c>
      <c r="B158" s="66"/>
      <c r="C158" s="66"/>
      <c r="D158" s="66"/>
      <c r="E158" s="66"/>
      <c r="F158" s="66"/>
      <c r="G158" s="54" t="n">
        <f aca="false">G155</f>
        <v>0</v>
      </c>
      <c r="H158" s="54" t="n">
        <f aca="false">H155</f>
        <v>0</v>
      </c>
      <c r="I158" s="54" t="n">
        <f aca="false">I155</f>
        <v>0</v>
      </c>
      <c r="J158" s="54" t="n">
        <f aca="false">J155</f>
        <v>0</v>
      </c>
      <c r="K158" s="54" t="n">
        <f aca="false">K155</f>
        <v>0</v>
      </c>
      <c r="L158" s="54" t="n">
        <f aca="false">L155</f>
        <v>0</v>
      </c>
      <c r="M158" s="54" t="n">
        <f aca="false">M155</f>
        <v>0</v>
      </c>
      <c r="N158" s="54" t="n">
        <f aca="false">N155</f>
        <v>0</v>
      </c>
      <c r="O158" s="54" t="n">
        <f aca="false">O155</f>
        <v>0</v>
      </c>
      <c r="P158" s="27"/>
    </row>
    <row r="159" s="11" customFormat="true" ht="18.75" hidden="false" customHeight="true" outlineLevel="0" collapsed="false">
      <c r="A159" s="66" t="s">
        <v>107</v>
      </c>
      <c r="B159" s="66"/>
      <c r="C159" s="66"/>
      <c r="D159" s="66"/>
      <c r="E159" s="66"/>
      <c r="F159" s="66"/>
      <c r="G159" s="54" t="n">
        <f aca="false">G156</f>
        <v>0</v>
      </c>
      <c r="H159" s="54" t="n">
        <f aca="false">H156</f>
        <v>0</v>
      </c>
      <c r="I159" s="54" t="n">
        <f aca="false">I156</f>
        <v>0</v>
      </c>
      <c r="J159" s="54" t="n">
        <f aca="false">J156</f>
        <v>0</v>
      </c>
      <c r="K159" s="54" t="n">
        <f aca="false">K156</f>
        <v>0</v>
      </c>
      <c r="L159" s="54" t="n">
        <f aca="false">L156</f>
        <v>0</v>
      </c>
      <c r="M159" s="54" t="n">
        <f aca="false">M156</f>
        <v>0</v>
      </c>
      <c r="N159" s="54" t="n">
        <f aca="false">N156</f>
        <v>0</v>
      </c>
      <c r="O159" s="54" t="n">
        <f aca="false">O156</f>
        <v>0</v>
      </c>
      <c r="P159" s="27"/>
    </row>
    <row r="160" s="11" customFormat="true" ht="21.75" hidden="false" customHeight="true" outlineLevel="0" collapsed="false">
      <c r="A160" s="66" t="s">
        <v>4</v>
      </c>
      <c r="B160" s="69" t="s">
        <v>5</v>
      </c>
      <c r="C160" s="32"/>
      <c r="D160" s="70"/>
      <c r="E160" s="32"/>
      <c r="F160" s="71"/>
      <c r="G160" s="54" t="n">
        <f aca="false">SUM(G158:G159)</f>
        <v>0</v>
      </c>
      <c r="H160" s="54" t="n">
        <f aca="false">SUM(H158:H159)</f>
        <v>0</v>
      </c>
      <c r="I160" s="54" t="n">
        <f aca="false">SUM(I158:I159)</f>
        <v>0</v>
      </c>
      <c r="J160" s="54" t="n">
        <f aca="false">SUM(J158:J159)</f>
        <v>0</v>
      </c>
      <c r="K160" s="54" t="n">
        <f aca="false">SUM(K158:K159)</f>
        <v>0</v>
      </c>
      <c r="L160" s="54" t="n">
        <f aca="false">SUM(L158:L159)</f>
        <v>0</v>
      </c>
      <c r="M160" s="54" t="n">
        <f aca="false">SUM(M158:M159)</f>
        <v>0</v>
      </c>
      <c r="N160" s="54" t="n">
        <f aca="false">SUM(N158:N159)</f>
        <v>0</v>
      </c>
      <c r="O160" s="54" t="n">
        <f aca="false">SUM(O158:O159)</f>
        <v>0</v>
      </c>
      <c r="P160" s="27"/>
    </row>
    <row r="161" s="11" customFormat="true" ht="21.95" hidden="false" customHeight="true" outlineLevel="0" collapsed="false">
      <c r="A161" s="18"/>
      <c r="B161" s="19"/>
      <c r="C161" s="20" t="s">
        <v>8</v>
      </c>
      <c r="D161" s="49"/>
      <c r="E161" s="20" t="n">
        <v>0</v>
      </c>
      <c r="F161" s="22" t="n">
        <v>0</v>
      </c>
      <c r="G161" s="39"/>
      <c r="J161" s="12"/>
      <c r="M161" s="12"/>
    </row>
    <row r="162" s="11" customFormat="true" ht="21.95" hidden="false" customHeight="true" outlineLevel="0" collapsed="false">
      <c r="A162" s="18"/>
      <c r="B162" s="19"/>
      <c r="C162" s="44" t="s">
        <v>10</v>
      </c>
      <c r="D162" s="72"/>
      <c r="E162" s="44" t="n">
        <v>0</v>
      </c>
      <c r="F162" s="46" t="n">
        <v>0</v>
      </c>
      <c r="G162" s="39"/>
      <c r="J162" s="12"/>
      <c r="M162" s="12"/>
      <c r="Q162" s="73"/>
      <c r="R162" s="40"/>
    </row>
    <row r="163" s="11" customFormat="true" ht="21.95" hidden="false" customHeight="true" outlineLevel="0" collapsed="false">
      <c r="A163" s="30"/>
      <c r="B163" s="31"/>
      <c r="C163" s="32" t="s">
        <v>12</v>
      </c>
      <c r="D163" s="70"/>
      <c r="E163" s="32" t="n">
        <v>0</v>
      </c>
      <c r="F163" s="33" t="n">
        <f aca="false">SUM(F161:F162)</f>
        <v>0</v>
      </c>
      <c r="G163" s="39"/>
      <c r="J163" s="12"/>
      <c r="M163" s="12"/>
      <c r="Q163" s="74"/>
    </row>
    <row r="164" s="11" customFormat="true" ht="21.95" hidden="false" customHeight="true" outlineLevel="0" collapsed="false">
      <c r="A164" s="62" t="s">
        <v>77</v>
      </c>
      <c r="B164" s="63"/>
      <c r="C164" s="64"/>
      <c r="D164" s="75" t="n">
        <v>0</v>
      </c>
      <c r="E164" s="76" t="n">
        <v>0</v>
      </c>
      <c r="F164" s="54" t="n">
        <f aca="false">F161</f>
        <v>0</v>
      </c>
      <c r="G164" s="77" t="s">
        <v>108</v>
      </c>
      <c r="H164" s="78" t="s">
        <v>109</v>
      </c>
      <c r="J164" s="79" t="s">
        <v>110</v>
      </c>
      <c r="K164" s="77" t="s">
        <v>108</v>
      </c>
      <c r="L164" s="78" t="s">
        <v>109</v>
      </c>
      <c r="M164" s="79" t="s">
        <v>111</v>
      </c>
      <c r="N164" s="77" t="s">
        <v>108</v>
      </c>
      <c r="O164" s="78" t="s">
        <v>109</v>
      </c>
      <c r="Q164" s="73"/>
      <c r="T164" s="73"/>
    </row>
    <row r="165" s="11" customFormat="true" ht="21.95" hidden="false" customHeight="true" outlineLevel="0" collapsed="false">
      <c r="A165" s="62" t="s">
        <v>78</v>
      </c>
      <c r="B165" s="63"/>
      <c r="C165" s="64"/>
      <c r="D165" s="75" t="n">
        <v>0</v>
      </c>
      <c r="E165" s="76" t="n">
        <v>0</v>
      </c>
      <c r="F165" s="54" t="n">
        <f aca="false">F162</f>
        <v>0</v>
      </c>
      <c r="G165" s="80" t="n">
        <f aca="false">G42</f>
        <v>0</v>
      </c>
      <c r="H165" s="80" t="n">
        <f aca="false">H42</f>
        <v>0</v>
      </c>
      <c r="I165" s="80" t="n">
        <f aca="false">I42</f>
        <v>0</v>
      </c>
      <c r="J165" s="80" t="n">
        <f aca="false">J42</f>
        <v>0</v>
      </c>
      <c r="K165" s="80" t="n">
        <f aca="false">K42</f>
        <v>0</v>
      </c>
      <c r="L165" s="80" t="n">
        <f aca="false">L42</f>
        <v>0</v>
      </c>
      <c r="M165" s="80" t="n">
        <f aca="false">M42</f>
        <v>0</v>
      </c>
      <c r="N165" s="80" t="n">
        <f aca="false">N42</f>
        <v>0</v>
      </c>
      <c r="O165" s="80" t="n">
        <f aca="false">O42</f>
        <v>0</v>
      </c>
      <c r="Q165" s="73"/>
    </row>
    <row r="166" s="11" customFormat="true" ht="21.95" hidden="false" customHeight="true" outlineLevel="0" collapsed="false">
      <c r="A166" s="66" t="s">
        <v>41</v>
      </c>
      <c r="B166" s="66"/>
      <c r="C166" s="66"/>
      <c r="D166" s="81" t="n">
        <v>0</v>
      </c>
      <c r="E166" s="76" t="n">
        <v>0</v>
      </c>
      <c r="F166" s="54" t="n">
        <f aca="false">SUM(F164:F165)</f>
        <v>0</v>
      </c>
      <c r="G166" s="80" t="n">
        <f aca="false">G43</f>
        <v>0</v>
      </c>
      <c r="H166" s="80" t="n">
        <f aca="false">H43</f>
        <v>0</v>
      </c>
      <c r="I166" s="80" t="n">
        <f aca="false">I43</f>
        <v>0</v>
      </c>
      <c r="J166" s="80" t="n">
        <f aca="false">J43</f>
        <v>0</v>
      </c>
      <c r="K166" s="80" t="n">
        <f aca="false">K43</f>
        <v>0</v>
      </c>
      <c r="L166" s="80" t="n">
        <f aca="false">L43</f>
        <v>0</v>
      </c>
      <c r="M166" s="80" t="n">
        <f aca="false">M43</f>
        <v>0</v>
      </c>
      <c r="N166" s="80" t="n">
        <f aca="false">N43</f>
        <v>0</v>
      </c>
      <c r="O166" s="80" t="n">
        <f aca="false">O43</f>
        <v>0</v>
      </c>
      <c r="Q166" s="74"/>
    </row>
    <row r="167" s="11" customFormat="true" ht="21.95" hidden="false" customHeight="true" outlineLevel="0" collapsed="false">
      <c r="D167" s="40"/>
      <c r="F167" s="56"/>
      <c r="G167" s="82" t="n">
        <f aca="false">SUM(G165:G166)</f>
        <v>0</v>
      </c>
      <c r="H167" s="82" t="n">
        <f aca="false">SUM(H165:H166)</f>
        <v>0</v>
      </c>
      <c r="I167" s="82" t="n">
        <f aca="false">SUM(I165:I166)</f>
        <v>0</v>
      </c>
      <c r="J167" s="82" t="n">
        <f aca="false">SUM(J165:J166)</f>
        <v>0</v>
      </c>
      <c r="K167" s="82" t="n">
        <f aca="false">SUM(K165:K166)</f>
        <v>0</v>
      </c>
      <c r="L167" s="82" t="n">
        <f aca="false">SUM(L165:L166)</f>
        <v>0</v>
      </c>
      <c r="M167" s="82" t="n">
        <f aca="false">SUM(M165:M166)</f>
        <v>0</v>
      </c>
      <c r="N167" s="82" t="n">
        <f aca="false">SUM(N165:N166)</f>
        <v>0</v>
      </c>
      <c r="O167" s="82" t="n">
        <f aca="false">SUM(O165:O166)</f>
        <v>0</v>
      </c>
      <c r="R167" s="40"/>
    </row>
    <row r="168" s="11" customFormat="true" ht="21.95" hidden="false" customHeight="true" outlineLevel="0" collapsed="false">
      <c r="A168" s="83"/>
      <c r="B168" s="83"/>
      <c r="C168" s="83"/>
      <c r="D168" s="83"/>
      <c r="E168" s="83"/>
      <c r="F168" s="83"/>
      <c r="G168" s="80" t="n">
        <f aca="false">G101</f>
        <v>0</v>
      </c>
      <c r="H168" s="80" t="n">
        <f aca="false">H101</f>
        <v>0</v>
      </c>
      <c r="I168" s="80" t="n">
        <f aca="false">I101</f>
        <v>0</v>
      </c>
      <c r="J168" s="80" t="n">
        <f aca="false">J101</f>
        <v>0</v>
      </c>
      <c r="K168" s="80" t="n">
        <f aca="false">K101</f>
        <v>0</v>
      </c>
      <c r="L168" s="80" t="n">
        <f aca="false">L101</f>
        <v>0</v>
      </c>
      <c r="M168" s="80" t="n">
        <f aca="false">M101</f>
        <v>0</v>
      </c>
      <c r="N168" s="80" t="n">
        <f aca="false">N101</f>
        <v>0</v>
      </c>
      <c r="O168" s="80" t="n">
        <f aca="false">O101</f>
        <v>0</v>
      </c>
      <c r="Q168" s="74"/>
    </row>
    <row r="169" s="11" customFormat="true" ht="21.95" hidden="false" customHeight="true" outlineLevel="0" collapsed="false">
      <c r="D169" s="40"/>
      <c r="F169" s="56"/>
      <c r="G169" s="80" t="n">
        <f aca="false">G102</f>
        <v>0</v>
      </c>
      <c r="H169" s="80" t="n">
        <f aca="false">H102</f>
        <v>0</v>
      </c>
      <c r="I169" s="80" t="n">
        <f aca="false">I102</f>
        <v>0</v>
      </c>
      <c r="J169" s="80" t="n">
        <f aca="false">J102</f>
        <v>0</v>
      </c>
      <c r="K169" s="80" t="n">
        <f aca="false">K102</f>
        <v>0</v>
      </c>
      <c r="L169" s="80" t="n">
        <f aca="false">L102</f>
        <v>0</v>
      </c>
      <c r="M169" s="80" t="n">
        <f aca="false">M102</f>
        <v>0</v>
      </c>
      <c r="N169" s="80" t="n">
        <f aca="false">N102</f>
        <v>0</v>
      </c>
      <c r="O169" s="80" t="n">
        <f aca="false">O102</f>
        <v>0</v>
      </c>
      <c r="Q169" s="74"/>
    </row>
    <row r="170" s="11" customFormat="true" ht="21.95" hidden="false" customHeight="true" outlineLevel="0" collapsed="false">
      <c r="A170" s="9" t="s">
        <v>112</v>
      </c>
      <c r="B170" s="9"/>
      <c r="C170" s="9"/>
      <c r="D170" s="9"/>
      <c r="E170" s="9"/>
      <c r="F170" s="9"/>
      <c r="G170" s="82" t="n">
        <f aca="false">SUM(G168:G169)</f>
        <v>0</v>
      </c>
      <c r="H170" s="82" t="n">
        <f aca="false">SUM(H168:H169)</f>
        <v>0</v>
      </c>
      <c r="I170" s="82" t="n">
        <f aca="false">SUM(I168:I169)</f>
        <v>0</v>
      </c>
      <c r="J170" s="82" t="n">
        <f aca="false">SUM(J168:J169)</f>
        <v>0</v>
      </c>
      <c r="K170" s="82" t="n">
        <f aca="false">SUM(K168:K169)</f>
        <v>0</v>
      </c>
      <c r="L170" s="82" t="n">
        <f aca="false">SUM(L168:L169)</f>
        <v>0</v>
      </c>
      <c r="M170" s="82" t="n">
        <f aca="false">SUM(M168:M169)</f>
        <v>0</v>
      </c>
      <c r="N170" s="82" t="n">
        <f aca="false">SUM(N168:N169)</f>
        <v>0</v>
      </c>
      <c r="O170" s="82" t="n">
        <f aca="false">SUM(O168:O169)</f>
        <v>0</v>
      </c>
    </row>
    <row r="171" s="11" customFormat="true" ht="21.95" hidden="false" customHeight="true" outlineLevel="0" collapsed="false">
      <c r="A171" s="84" t="s">
        <v>113</v>
      </c>
      <c r="B171" s="84"/>
      <c r="C171" s="84"/>
      <c r="D171" s="80" t="n">
        <f aca="false">D45</f>
        <v>76814</v>
      </c>
      <c r="E171" s="80" t="n">
        <f aca="false">E45</f>
        <v>0</v>
      </c>
      <c r="F171" s="80" t="n">
        <f aca="false">F45</f>
        <v>0</v>
      </c>
      <c r="G171" s="80" t="n">
        <f aca="false">G146</f>
        <v>0</v>
      </c>
      <c r="H171" s="80" t="n">
        <f aca="false">H146</f>
        <v>0</v>
      </c>
      <c r="I171" s="80" t="n">
        <f aca="false">I146</f>
        <v>0</v>
      </c>
      <c r="J171" s="80" t="n">
        <f aca="false">J146</f>
        <v>0</v>
      </c>
      <c r="K171" s="80" t="n">
        <f aca="false">K146</f>
        <v>0</v>
      </c>
      <c r="L171" s="80" t="n">
        <f aca="false">L146</f>
        <v>0</v>
      </c>
      <c r="M171" s="80" t="n">
        <f aca="false">M146</f>
        <v>0</v>
      </c>
      <c r="N171" s="80" t="n">
        <f aca="false">N146</f>
        <v>0</v>
      </c>
      <c r="O171" s="80" t="n">
        <f aca="false">O146</f>
        <v>0</v>
      </c>
      <c r="Q171" s="40"/>
      <c r="R171" s="40"/>
    </row>
    <row r="172" s="11" customFormat="true" ht="21.95" hidden="false" customHeight="true" outlineLevel="0" collapsed="false">
      <c r="A172" s="84" t="s">
        <v>114</v>
      </c>
      <c r="B172" s="84"/>
      <c r="C172" s="84"/>
      <c r="D172" s="80" t="n">
        <f aca="false">D46</f>
        <v>0</v>
      </c>
      <c r="E172" s="80" t="n">
        <f aca="false">E46</f>
        <v>0</v>
      </c>
      <c r="F172" s="80" t="n">
        <f aca="false">F46</f>
        <v>0</v>
      </c>
      <c r="G172" s="80" t="n">
        <f aca="false">G147</f>
        <v>0</v>
      </c>
      <c r="H172" s="80" t="n">
        <f aca="false">H147</f>
        <v>0</v>
      </c>
      <c r="I172" s="80" t="n">
        <f aca="false">I147</f>
        <v>0</v>
      </c>
      <c r="J172" s="80" t="n">
        <f aca="false">J147</f>
        <v>0</v>
      </c>
      <c r="K172" s="80" t="n">
        <f aca="false">K147</f>
        <v>0</v>
      </c>
      <c r="L172" s="80" t="n">
        <f aca="false">L147</f>
        <v>0</v>
      </c>
      <c r="M172" s="80" t="n">
        <f aca="false">M147</f>
        <v>0</v>
      </c>
      <c r="N172" s="80" t="n">
        <f aca="false">N147</f>
        <v>0</v>
      </c>
      <c r="O172" s="80" t="n">
        <f aca="false">O147</f>
        <v>0</v>
      </c>
      <c r="Q172" s="85"/>
      <c r="R172" s="85"/>
    </row>
    <row r="173" s="11" customFormat="true" ht="21.95" hidden="false" customHeight="true" outlineLevel="0" collapsed="false">
      <c r="A173" s="57" t="s">
        <v>115</v>
      </c>
      <c r="B173" s="57"/>
      <c r="C173" s="57"/>
      <c r="D173" s="82" t="n">
        <f aca="false">SUM(D171:D172)</f>
        <v>76814</v>
      </c>
      <c r="E173" s="82" t="n">
        <f aca="false">SUM(E171:E172)</f>
        <v>0</v>
      </c>
      <c r="F173" s="82" t="n">
        <f aca="false">SUM(F171:F172)</f>
        <v>0</v>
      </c>
      <c r="G173" s="82" t="n">
        <f aca="false">SUM(G171:G172)</f>
        <v>0</v>
      </c>
      <c r="H173" s="82" t="n">
        <f aca="false">SUM(H171:H172)</f>
        <v>0</v>
      </c>
      <c r="I173" s="82" t="n">
        <f aca="false">SUM(I171:I172)</f>
        <v>0</v>
      </c>
      <c r="J173" s="82" t="n">
        <f aca="false">SUM(J171:J172)</f>
        <v>0</v>
      </c>
      <c r="K173" s="82" t="n">
        <f aca="false">SUM(K171:K172)</f>
        <v>0</v>
      </c>
      <c r="L173" s="82" t="n">
        <f aca="false">SUM(L171:L172)</f>
        <v>0</v>
      </c>
      <c r="M173" s="82" t="n">
        <f aca="false">SUM(M171:M172)</f>
        <v>0</v>
      </c>
      <c r="N173" s="82" t="n">
        <f aca="false">SUM(N171:N172)</f>
        <v>0</v>
      </c>
      <c r="O173" s="82" t="n">
        <f aca="false">SUM(O171:O172)</f>
        <v>0</v>
      </c>
      <c r="Q173" s="86"/>
    </row>
    <row r="174" s="11" customFormat="true" ht="21.95" hidden="false" customHeight="true" outlineLevel="0" collapsed="false">
      <c r="A174" s="84" t="s">
        <v>116</v>
      </c>
      <c r="B174" s="84"/>
      <c r="C174" s="84"/>
      <c r="D174" s="80" t="n">
        <f aca="false">D101</f>
        <v>98148</v>
      </c>
      <c r="E174" s="80" t="n">
        <f aca="false">E101</f>
        <v>0</v>
      </c>
      <c r="F174" s="80" t="n">
        <f aca="false">F101</f>
        <v>0</v>
      </c>
      <c r="G174" s="80" t="n">
        <f aca="false">G158</f>
        <v>0</v>
      </c>
      <c r="H174" s="80" t="n">
        <f aca="false">H158</f>
        <v>0</v>
      </c>
      <c r="I174" s="80" t="n">
        <f aca="false">I158</f>
        <v>0</v>
      </c>
      <c r="J174" s="80" t="n">
        <f aca="false">J158</f>
        <v>0</v>
      </c>
      <c r="K174" s="80" t="n">
        <f aca="false">K158</f>
        <v>0</v>
      </c>
      <c r="L174" s="80" t="n">
        <f aca="false">L158</f>
        <v>0</v>
      </c>
      <c r="M174" s="80" t="n">
        <f aca="false">M158</f>
        <v>0</v>
      </c>
      <c r="N174" s="80" t="n">
        <f aca="false">N158</f>
        <v>0</v>
      </c>
      <c r="O174" s="80" t="n">
        <f aca="false">O158</f>
        <v>0</v>
      </c>
    </row>
    <row r="175" s="11" customFormat="true" ht="21.95" hidden="false" customHeight="true" outlineLevel="0" collapsed="false">
      <c r="A175" s="84" t="s">
        <v>117</v>
      </c>
      <c r="B175" s="84"/>
      <c r="C175" s="84"/>
      <c r="D175" s="80" t="n">
        <f aca="false">D102</f>
        <v>10202</v>
      </c>
      <c r="E175" s="80" t="n">
        <f aca="false">E102</f>
        <v>0</v>
      </c>
      <c r="F175" s="80" t="n">
        <f aca="false">F102</f>
        <v>0</v>
      </c>
      <c r="G175" s="80" t="n">
        <f aca="false">G159</f>
        <v>0</v>
      </c>
      <c r="H175" s="80" t="n">
        <f aca="false">H159</f>
        <v>0</v>
      </c>
      <c r="I175" s="80" t="n">
        <f aca="false">I159</f>
        <v>0</v>
      </c>
      <c r="J175" s="80" t="n">
        <f aca="false">J159</f>
        <v>0</v>
      </c>
      <c r="K175" s="80" t="n">
        <f aca="false">K159</f>
        <v>0</v>
      </c>
      <c r="L175" s="80" t="n">
        <f aca="false">L159</f>
        <v>0</v>
      </c>
      <c r="M175" s="80" t="n">
        <f aca="false">M159</f>
        <v>0</v>
      </c>
      <c r="N175" s="80" t="n">
        <f aca="false">N159</f>
        <v>0</v>
      </c>
      <c r="O175" s="80" t="n">
        <f aca="false">O159</f>
        <v>0</v>
      </c>
    </row>
    <row r="176" s="11" customFormat="true" ht="21.95" hidden="false" customHeight="true" outlineLevel="0" collapsed="false">
      <c r="A176" s="57" t="s">
        <v>115</v>
      </c>
      <c r="B176" s="57"/>
      <c r="C176" s="57"/>
      <c r="D176" s="82" t="n">
        <f aca="false">SUM(D174:D175)</f>
        <v>108350</v>
      </c>
      <c r="E176" s="82" t="n">
        <f aca="false">SUM(E174:E175)</f>
        <v>0</v>
      </c>
      <c r="F176" s="82" t="n">
        <f aca="false">SUM(F174:F175)</f>
        <v>0</v>
      </c>
      <c r="G176" s="82" t="n">
        <f aca="false">SUM(G174:G175)</f>
        <v>0</v>
      </c>
      <c r="H176" s="82" t="n">
        <f aca="false">SUM(H174:H175)</f>
        <v>0</v>
      </c>
      <c r="I176" s="82" t="n">
        <f aca="false">SUM(I174:I175)</f>
        <v>0</v>
      </c>
      <c r="J176" s="82" t="n">
        <f aca="false">SUM(J174:J175)</f>
        <v>0</v>
      </c>
      <c r="K176" s="82" t="n">
        <f aca="false">SUM(K174:K175)</f>
        <v>0</v>
      </c>
      <c r="L176" s="82" t="n">
        <f aca="false">SUM(L174:L175)</f>
        <v>0</v>
      </c>
      <c r="M176" s="82" t="n">
        <f aca="false">SUM(M174:M175)</f>
        <v>0</v>
      </c>
      <c r="N176" s="82" t="n">
        <f aca="false">SUM(N174:N175)</f>
        <v>0</v>
      </c>
      <c r="O176" s="82" t="n">
        <f aca="false">SUM(O174:O175)</f>
        <v>0</v>
      </c>
    </row>
    <row r="177" s="11" customFormat="true" ht="15.95" hidden="false" customHeight="true" outlineLevel="0" collapsed="false">
      <c r="A177" s="84" t="s">
        <v>118</v>
      </c>
      <c r="B177" s="84"/>
      <c r="C177" s="84"/>
      <c r="D177" s="80" t="n">
        <f aca="false">D152</f>
        <v>89174</v>
      </c>
      <c r="E177" s="80" t="n">
        <f aca="false">E152</f>
        <v>0</v>
      </c>
      <c r="F177" s="80" t="n">
        <f aca="false">F152</f>
        <v>0</v>
      </c>
      <c r="G177" s="54" t="n">
        <f aca="false">G165+G168+G171+G174</f>
        <v>0</v>
      </c>
      <c r="H177" s="54" t="n">
        <f aca="false">H165+H168+H171+H174</f>
        <v>0</v>
      </c>
      <c r="I177" s="54" t="n">
        <f aca="false">I165+I168+I171+I174</f>
        <v>0</v>
      </c>
      <c r="J177" s="54" t="n">
        <f aca="false">J165+J168+J171+J174</f>
        <v>0</v>
      </c>
      <c r="K177" s="54" t="n">
        <f aca="false">K165+K168+K171+K174</f>
        <v>0</v>
      </c>
      <c r="L177" s="54" t="n">
        <f aca="false">L165+L168+L171+L174</f>
        <v>0</v>
      </c>
      <c r="M177" s="54" t="n">
        <f aca="false">M165+M168+M171+M174</f>
        <v>0</v>
      </c>
      <c r="N177" s="54" t="n">
        <f aca="false">N165+N168+N171+N174</f>
        <v>0</v>
      </c>
      <c r="O177" s="54" t="n">
        <f aca="false">O165+O168+O171+O174</f>
        <v>0</v>
      </c>
      <c r="Q177" s="85"/>
      <c r="R177" s="85"/>
    </row>
    <row r="178" s="11" customFormat="true" ht="15.95" hidden="false" customHeight="true" outlineLevel="0" collapsed="false">
      <c r="A178" s="84" t="s">
        <v>119</v>
      </c>
      <c r="B178" s="84"/>
      <c r="C178" s="84"/>
      <c r="D178" s="80" t="n">
        <f aca="false">D153</f>
        <v>9548</v>
      </c>
      <c r="E178" s="80" t="n">
        <f aca="false">E153</f>
        <v>0</v>
      </c>
      <c r="F178" s="80" t="n">
        <f aca="false">F153</f>
        <v>0</v>
      </c>
      <c r="G178" s="54" t="n">
        <f aca="false">G166+G169+G172+G175</f>
        <v>0</v>
      </c>
      <c r="H178" s="54" t="n">
        <f aca="false">H166+H169+H172+H175</f>
        <v>0</v>
      </c>
      <c r="I178" s="54" t="n">
        <f aca="false">I166+I169+I172+I175</f>
        <v>0</v>
      </c>
      <c r="J178" s="54" t="n">
        <f aca="false">J166+J169+J172+J175</f>
        <v>0</v>
      </c>
      <c r="K178" s="54" t="n">
        <f aca="false">K166+K169+K172+K175</f>
        <v>0</v>
      </c>
      <c r="L178" s="54" t="n">
        <f aca="false">L166+L169+L172+L175</f>
        <v>0</v>
      </c>
      <c r="M178" s="54" t="n">
        <f aca="false">M166+M169+M172+M175</f>
        <v>0</v>
      </c>
      <c r="N178" s="54" t="n">
        <f aca="false">N166+N169+N172+N175</f>
        <v>0</v>
      </c>
      <c r="O178" s="54" t="n">
        <f aca="false">O166+O169+O172+O175</f>
        <v>0</v>
      </c>
    </row>
    <row r="179" s="11" customFormat="true" ht="15.95" hidden="false" customHeight="true" outlineLevel="0" collapsed="false">
      <c r="A179" s="57" t="s">
        <v>115</v>
      </c>
      <c r="B179" s="57"/>
      <c r="C179" s="57"/>
      <c r="D179" s="82" t="n">
        <f aca="false">SUM(D177:D178)</f>
        <v>98722</v>
      </c>
      <c r="E179" s="82" t="n">
        <f aca="false">SUM(E177:E178)</f>
        <v>0</v>
      </c>
      <c r="F179" s="82" t="n">
        <f aca="false">SUM(F177:F178)</f>
        <v>0</v>
      </c>
      <c r="G179" s="54" t="n">
        <f aca="false">SUM(G177:G178)</f>
        <v>0</v>
      </c>
      <c r="H179" s="54" t="n">
        <f aca="false">SUM(H177:H178)</f>
        <v>0</v>
      </c>
      <c r="I179" s="54" t="n">
        <f aca="false">SUM(I177:I178)</f>
        <v>0</v>
      </c>
      <c r="J179" s="54" t="n">
        <f aca="false">SUM(J177:J178)</f>
        <v>0</v>
      </c>
      <c r="K179" s="54" t="n">
        <f aca="false">SUM(K177:K178)</f>
        <v>0</v>
      </c>
      <c r="L179" s="54" t="n">
        <f aca="false">SUM(L177:L178)</f>
        <v>0</v>
      </c>
      <c r="M179" s="54" t="n">
        <f aca="false">SUM(M177:M178)</f>
        <v>0</v>
      </c>
      <c r="N179" s="54" t="n">
        <f aca="false">SUM(N177:N178)</f>
        <v>0</v>
      </c>
      <c r="O179" s="54" t="n">
        <f aca="false">SUM(O177:O178)</f>
        <v>0</v>
      </c>
    </row>
    <row r="180" s="11" customFormat="true" ht="15.95" hidden="false" customHeight="true" outlineLevel="0" collapsed="false">
      <c r="A180" s="84" t="s">
        <v>120</v>
      </c>
      <c r="B180" s="84"/>
      <c r="C180" s="84"/>
      <c r="D180" s="40" t="n">
        <f aca="false">D45+D101</f>
        <v>174962</v>
      </c>
      <c r="E180" s="40" t="n">
        <f aca="false">E45+E101</f>
        <v>0</v>
      </c>
      <c r="F180" s="40" t="n">
        <f aca="false">F45+F101</f>
        <v>0</v>
      </c>
      <c r="J180" s="12"/>
      <c r="M180" s="12"/>
    </row>
    <row r="181" s="11" customFormat="true" ht="15.95" hidden="false" customHeight="true" outlineLevel="0" collapsed="false">
      <c r="A181" s="84" t="s">
        <v>121</v>
      </c>
      <c r="B181" s="84"/>
      <c r="C181" s="84"/>
      <c r="D181" s="40"/>
      <c r="E181" s="80" t="n">
        <f aca="false">E165</f>
        <v>0</v>
      </c>
      <c r="F181" s="80" t="n">
        <f aca="false">F165</f>
        <v>0</v>
      </c>
      <c r="J181" s="12"/>
      <c r="M181" s="12"/>
    </row>
    <row r="182" s="11" customFormat="true" ht="15.95" hidden="false" customHeight="true" outlineLevel="0" collapsed="false">
      <c r="A182" s="57" t="s">
        <v>115</v>
      </c>
      <c r="B182" s="57"/>
      <c r="C182" s="57"/>
      <c r="D182" s="40"/>
      <c r="E182" s="82" t="n">
        <f aca="false">SUM(E180:E181)</f>
        <v>0</v>
      </c>
      <c r="F182" s="82" t="n">
        <f aca="false">SUM(F180:F181)</f>
        <v>0</v>
      </c>
      <c r="J182" s="12"/>
      <c r="M182" s="12"/>
    </row>
    <row r="183" s="11" customFormat="true" ht="15.95" hidden="false" customHeight="true" outlineLevel="0" collapsed="false">
      <c r="A183" s="9" t="s">
        <v>122</v>
      </c>
      <c r="B183" s="9"/>
      <c r="C183" s="9"/>
      <c r="D183" s="54" t="n">
        <f aca="false">SUM(D171,D174,D177)</f>
        <v>264136</v>
      </c>
      <c r="E183" s="54" t="n">
        <f aca="false">SUM(E171,E174,E177)</f>
        <v>0</v>
      </c>
      <c r="F183" s="54" t="n">
        <f aca="false">SUM(F171,F174,F177)</f>
        <v>0</v>
      </c>
      <c r="J183" s="12"/>
      <c r="M183" s="12"/>
    </row>
    <row r="184" s="11" customFormat="true" ht="15.95" hidden="false" customHeight="true" outlineLevel="0" collapsed="false">
      <c r="A184" s="9" t="s">
        <v>123</v>
      </c>
      <c r="B184" s="9"/>
      <c r="C184" s="9"/>
      <c r="D184" s="87" t="n">
        <f aca="false">D46+D102+D153</f>
        <v>19750</v>
      </c>
      <c r="E184" s="54" t="n">
        <f aca="false">E172+E175+E178+E181</f>
        <v>0</v>
      </c>
      <c r="F184" s="54"/>
      <c r="J184" s="12"/>
      <c r="M184" s="12"/>
      <c r="Q184" s="40"/>
      <c r="R184" s="40"/>
    </row>
    <row r="185" s="11" customFormat="true" ht="15.95" hidden="false" customHeight="true" outlineLevel="0" collapsed="false">
      <c r="A185" s="9" t="s">
        <v>124</v>
      </c>
      <c r="B185" s="9"/>
      <c r="C185" s="9"/>
      <c r="D185" s="87" t="n">
        <f aca="false">SUM(D183:D184)</f>
        <v>283886</v>
      </c>
      <c r="E185" s="54" t="n">
        <f aca="false">SUM(E183:E184)</f>
        <v>0</v>
      </c>
      <c r="F185" s="54" t="n">
        <f aca="false">SUM(F183:F184)</f>
        <v>0</v>
      </c>
      <c r="J185" s="12"/>
      <c r="M185" s="12"/>
      <c r="Q185" s="85"/>
      <c r="R185" s="85"/>
    </row>
    <row r="186" s="11" customFormat="true" ht="15.95" hidden="false" customHeight="true" outlineLevel="0" collapsed="false">
      <c r="A186" s="17"/>
      <c r="D186" s="40"/>
      <c r="E186" s="56"/>
      <c r="F186" s="56"/>
      <c r="J186" s="12"/>
      <c r="M186" s="12"/>
    </row>
    <row r="187" s="11" customFormat="true" ht="15.95" hidden="false" customHeight="true" outlineLevel="0" collapsed="false">
      <c r="A187" s="17"/>
      <c r="D187" s="40"/>
      <c r="E187" s="56"/>
      <c r="F187" s="56"/>
      <c r="J187" s="12"/>
      <c r="M187" s="12"/>
    </row>
    <row r="188" s="11" customFormat="true" ht="15.95" hidden="false" customHeight="true" outlineLevel="0" collapsed="false">
      <c r="A188" s="17"/>
      <c r="D188" s="88"/>
      <c r="E188" s="88"/>
      <c r="F188" s="88"/>
      <c r="J188" s="12"/>
      <c r="M188" s="12"/>
    </row>
    <row r="189" s="11" customFormat="true" ht="15.95" hidden="false" customHeight="true" outlineLevel="0" collapsed="false">
      <c r="A189" s="17"/>
      <c r="D189" s="88"/>
      <c r="E189" s="88"/>
      <c r="F189" s="88"/>
      <c r="J189" s="12"/>
      <c r="M189" s="12"/>
      <c r="Q189" s="85"/>
      <c r="R189" s="85"/>
      <c r="T189" s="85"/>
    </row>
    <row r="190" s="11" customFormat="true" ht="15.95" hidden="false" customHeight="true" outlineLevel="0" collapsed="false">
      <c r="A190" s="17"/>
      <c r="D190" s="88"/>
      <c r="E190" s="88"/>
      <c r="F190" s="88"/>
      <c r="J190" s="12"/>
      <c r="M190" s="12"/>
    </row>
    <row r="191" s="11" customFormat="true" ht="15.95" hidden="false" customHeight="true" outlineLevel="0" collapsed="false">
      <c r="A191" s="17"/>
      <c r="D191" s="88"/>
      <c r="E191" s="88"/>
      <c r="F191" s="88"/>
      <c r="J191" s="12"/>
      <c r="M191" s="12"/>
    </row>
    <row r="192" s="11" customFormat="true" ht="15.95" hidden="false" customHeight="true" outlineLevel="0" collapsed="false">
      <c r="A192" s="17"/>
      <c r="D192" s="88"/>
      <c r="E192" s="88"/>
      <c r="F192" s="88"/>
      <c r="J192" s="12"/>
      <c r="M192" s="12"/>
    </row>
    <row r="193" s="11" customFormat="true" ht="15.95" hidden="false" customHeight="true" outlineLevel="0" collapsed="false">
      <c r="A193" s="17"/>
      <c r="D193" s="88"/>
      <c r="E193" s="88"/>
      <c r="F193" s="88"/>
      <c r="J193" s="12"/>
      <c r="M193" s="12"/>
    </row>
    <row r="194" s="11" customFormat="true" ht="15.95" hidden="false" customHeight="true" outlineLevel="0" collapsed="false">
      <c r="A194" s="17"/>
      <c r="D194" s="88"/>
      <c r="E194" s="88"/>
      <c r="F194" s="88"/>
      <c r="J194" s="12"/>
      <c r="M194" s="12"/>
    </row>
    <row r="195" s="11" customFormat="true" ht="15.95" hidden="false" customHeight="true" outlineLevel="0" collapsed="false">
      <c r="A195" s="17"/>
      <c r="D195" s="88"/>
      <c r="E195" s="88"/>
      <c r="F195" s="88"/>
      <c r="J195" s="12"/>
      <c r="M195" s="12"/>
    </row>
    <row r="196" s="11" customFormat="true" ht="15.95" hidden="false" customHeight="true" outlineLevel="0" collapsed="false">
      <c r="A196" s="17"/>
      <c r="D196" s="40"/>
      <c r="F196" s="56"/>
      <c r="J196" s="12"/>
      <c r="M196" s="12"/>
    </row>
    <row r="197" s="11" customFormat="true" ht="15.95" hidden="false" customHeight="true" outlineLevel="0" collapsed="false">
      <c r="A197" s="17"/>
      <c r="D197" s="40"/>
      <c r="F197" s="56"/>
      <c r="J197" s="12"/>
      <c r="M197" s="12"/>
    </row>
    <row r="198" s="11" customFormat="true" ht="15.95" hidden="false" customHeight="true" outlineLevel="0" collapsed="false">
      <c r="A198" s="17"/>
      <c r="D198" s="88"/>
      <c r="E198" s="88"/>
      <c r="F198" s="88"/>
      <c r="J198" s="12"/>
      <c r="M198" s="12"/>
    </row>
    <row r="199" s="11" customFormat="true" ht="15.95" hidden="false" customHeight="true" outlineLevel="0" collapsed="false">
      <c r="A199" s="17"/>
      <c r="D199" s="88"/>
      <c r="E199" s="88"/>
      <c r="F199" s="88"/>
      <c r="J199" s="12"/>
      <c r="M199" s="12"/>
      <c r="Q199" s="85"/>
      <c r="R199" s="85"/>
      <c r="T199" s="85"/>
    </row>
    <row r="200" s="11" customFormat="true" ht="15.95" hidden="false" customHeight="true" outlineLevel="0" collapsed="false">
      <c r="A200" s="17"/>
      <c r="D200" s="88"/>
      <c r="E200" s="88"/>
      <c r="F200" s="88"/>
      <c r="J200" s="12"/>
      <c r="M200" s="12"/>
    </row>
    <row r="201" s="11" customFormat="true" ht="15.95" hidden="false" customHeight="true" outlineLevel="0" collapsed="false">
      <c r="A201" s="17"/>
      <c r="D201" s="40"/>
      <c r="F201" s="56"/>
      <c r="J201" s="12"/>
      <c r="M201" s="12"/>
    </row>
    <row r="202" s="11" customFormat="true" ht="15.95" hidden="false" customHeight="true" outlineLevel="0" collapsed="false">
      <c r="A202" s="17"/>
      <c r="D202" s="88"/>
      <c r="E202" s="88"/>
      <c r="F202" s="88"/>
      <c r="J202" s="12"/>
      <c r="M202" s="12"/>
    </row>
    <row r="203" s="11" customFormat="true" ht="15.95" hidden="false" customHeight="true" outlineLevel="0" collapsed="false">
      <c r="A203" s="17"/>
      <c r="D203" s="40"/>
      <c r="F203" s="56"/>
      <c r="J203" s="12"/>
      <c r="M203" s="12"/>
    </row>
    <row r="204" s="11" customFormat="true" ht="15.95" hidden="false" customHeight="true" outlineLevel="0" collapsed="false">
      <c r="A204" s="17"/>
      <c r="D204" s="89"/>
      <c r="E204" s="89"/>
      <c r="F204" s="89"/>
      <c r="J204" s="12"/>
      <c r="M204" s="12"/>
      <c r="T204" s="85"/>
    </row>
    <row r="205" s="11" customFormat="true" ht="15.95" hidden="false" customHeight="true" outlineLevel="0" collapsed="false">
      <c r="A205" s="17"/>
      <c r="D205" s="89"/>
      <c r="E205" s="89"/>
      <c r="F205" s="89"/>
      <c r="J205" s="12"/>
      <c r="M205" s="12"/>
    </row>
    <row r="206" s="11" customFormat="true" ht="15.95" hidden="false" customHeight="true" outlineLevel="0" collapsed="false">
      <c r="A206" s="17"/>
      <c r="D206" s="40"/>
      <c r="F206" s="56"/>
      <c r="J206" s="12"/>
      <c r="M206" s="12"/>
    </row>
    <row r="207" s="11" customFormat="true" ht="15.95" hidden="false" customHeight="true" outlineLevel="0" collapsed="false">
      <c r="A207" s="17"/>
      <c r="D207" s="90"/>
      <c r="F207" s="56"/>
      <c r="J207" s="12"/>
      <c r="M207" s="12"/>
    </row>
    <row r="208" s="11" customFormat="true" ht="15.95" hidden="false" customHeight="true" outlineLevel="0" collapsed="false">
      <c r="A208" s="17"/>
      <c r="D208" s="40"/>
      <c r="F208" s="56"/>
      <c r="J208" s="12"/>
      <c r="M208" s="12"/>
    </row>
    <row r="209" s="11" customFormat="true" ht="15.95" hidden="false" customHeight="true" outlineLevel="0" collapsed="false">
      <c r="A209" s="17"/>
      <c r="D209" s="40"/>
      <c r="F209" s="56"/>
      <c r="J209" s="12"/>
      <c r="M209" s="12"/>
    </row>
    <row r="210" s="11" customFormat="true" ht="15.95" hidden="false" customHeight="true" outlineLevel="0" collapsed="false">
      <c r="A210" s="17"/>
      <c r="D210" s="40"/>
      <c r="F210" s="56"/>
      <c r="J210" s="12"/>
      <c r="M210" s="12"/>
    </row>
    <row r="211" s="11" customFormat="true" ht="15.95" hidden="false" customHeight="true" outlineLevel="0" collapsed="false">
      <c r="A211" s="17"/>
      <c r="D211" s="40"/>
      <c r="F211" s="56"/>
      <c r="J211" s="12"/>
      <c r="M211" s="12"/>
    </row>
    <row r="212" s="11" customFormat="true" ht="15.95" hidden="false" customHeight="true" outlineLevel="0" collapsed="false">
      <c r="A212" s="17"/>
      <c r="D212" s="40"/>
      <c r="F212" s="56"/>
      <c r="J212" s="12"/>
      <c r="M212" s="12"/>
    </row>
    <row r="213" s="11" customFormat="true" ht="15.95" hidden="false" customHeight="true" outlineLevel="0" collapsed="false">
      <c r="A213" s="17"/>
      <c r="D213" s="40"/>
      <c r="E213" s="91"/>
      <c r="F213" s="56"/>
      <c r="J213" s="12"/>
      <c r="M213" s="12"/>
    </row>
    <row r="214" s="11" customFormat="true" ht="15.95" hidden="false" customHeight="true" outlineLevel="0" collapsed="false">
      <c r="A214" s="17"/>
      <c r="D214" s="40"/>
      <c r="E214" s="40"/>
      <c r="F214" s="56"/>
      <c r="J214" s="12"/>
      <c r="M214" s="12"/>
    </row>
    <row r="215" s="11" customFormat="true" ht="15.95" hidden="false" customHeight="true" outlineLevel="0" collapsed="false">
      <c r="A215" s="17"/>
      <c r="D215" s="40"/>
      <c r="F215" s="56"/>
      <c r="J215" s="12"/>
      <c r="M215" s="12"/>
    </row>
    <row r="216" s="11" customFormat="true" ht="15.95" hidden="false" customHeight="true" outlineLevel="0" collapsed="false">
      <c r="A216" s="17"/>
      <c r="D216" s="40"/>
      <c r="F216" s="56"/>
      <c r="J216" s="12"/>
      <c r="M216" s="12"/>
    </row>
    <row r="217" s="11" customFormat="true" ht="15.95" hidden="false" customHeight="true" outlineLevel="0" collapsed="false">
      <c r="A217" s="17"/>
      <c r="D217" s="40"/>
      <c r="F217" s="56"/>
      <c r="J217" s="12"/>
      <c r="M217" s="12"/>
    </row>
    <row r="218" s="11" customFormat="true" ht="15.95" hidden="false" customHeight="true" outlineLevel="0" collapsed="false">
      <c r="A218" s="17"/>
      <c r="D218" s="40"/>
      <c r="F218" s="56"/>
      <c r="J218" s="12"/>
      <c r="M218" s="12"/>
    </row>
    <row r="219" s="11" customFormat="true" ht="15.95" hidden="false" customHeight="true" outlineLevel="0" collapsed="false">
      <c r="A219" s="17"/>
      <c r="D219" s="40"/>
      <c r="F219" s="56"/>
      <c r="J219" s="12"/>
      <c r="M219" s="12"/>
    </row>
    <row r="220" s="11" customFormat="true" ht="15.95" hidden="false" customHeight="true" outlineLevel="0" collapsed="false">
      <c r="A220" s="17"/>
      <c r="D220" s="40"/>
      <c r="F220" s="56"/>
      <c r="J220" s="12"/>
      <c r="M220" s="12"/>
    </row>
    <row r="221" s="11" customFormat="true" ht="15.95" hidden="false" customHeight="true" outlineLevel="0" collapsed="false">
      <c r="A221" s="17"/>
      <c r="D221" s="40"/>
      <c r="F221" s="56"/>
      <c r="J221" s="12"/>
      <c r="M221" s="12"/>
    </row>
    <row r="222" s="11" customFormat="true" ht="15.95" hidden="false" customHeight="true" outlineLevel="0" collapsed="false">
      <c r="A222" s="17"/>
      <c r="D222" s="40"/>
      <c r="F222" s="56"/>
      <c r="J222" s="12"/>
      <c r="M222" s="12"/>
    </row>
    <row r="223" s="11" customFormat="true" ht="15.95" hidden="false" customHeight="true" outlineLevel="0" collapsed="false">
      <c r="A223" s="17"/>
      <c r="D223" s="40"/>
      <c r="F223" s="56"/>
      <c r="J223" s="12"/>
      <c r="M223" s="12"/>
    </row>
    <row r="224" s="11" customFormat="true" ht="15.95" hidden="false" customHeight="true" outlineLevel="0" collapsed="false">
      <c r="A224" s="17"/>
      <c r="D224" s="40"/>
      <c r="F224" s="56"/>
      <c r="J224" s="12"/>
      <c r="M224" s="12"/>
    </row>
    <row r="225" s="11" customFormat="true" ht="15.95" hidden="false" customHeight="true" outlineLevel="0" collapsed="false">
      <c r="A225" s="17"/>
      <c r="D225" s="40"/>
      <c r="F225" s="56"/>
      <c r="J225" s="12"/>
      <c r="M225" s="12"/>
    </row>
    <row r="226" s="11" customFormat="true" ht="15.95" hidden="false" customHeight="true" outlineLevel="0" collapsed="false">
      <c r="A226" s="17"/>
      <c r="D226" s="40"/>
      <c r="F226" s="56"/>
      <c r="J226" s="12"/>
      <c r="M226" s="12"/>
    </row>
    <row r="227" s="11" customFormat="true" ht="15.95" hidden="false" customHeight="true" outlineLevel="0" collapsed="false">
      <c r="A227" s="17"/>
      <c r="D227" s="40"/>
      <c r="F227" s="56"/>
      <c r="J227" s="12"/>
      <c r="M227" s="12"/>
    </row>
    <row r="228" s="11" customFormat="true" ht="15.95" hidden="false" customHeight="true" outlineLevel="0" collapsed="false">
      <c r="A228" s="17"/>
      <c r="D228" s="40"/>
      <c r="F228" s="56"/>
      <c r="J228" s="12"/>
      <c r="M228" s="12"/>
    </row>
    <row r="229" s="11" customFormat="true" ht="15.95" hidden="false" customHeight="true" outlineLevel="0" collapsed="false">
      <c r="A229" s="17"/>
      <c r="D229" s="40"/>
      <c r="F229" s="56"/>
      <c r="J229" s="12"/>
      <c r="M229" s="12"/>
    </row>
    <row r="230" s="11" customFormat="true" ht="15.95" hidden="false" customHeight="true" outlineLevel="0" collapsed="false">
      <c r="A230" s="17"/>
      <c r="D230" s="40"/>
      <c r="F230" s="56"/>
      <c r="J230" s="12"/>
      <c r="M230" s="12"/>
    </row>
    <row r="231" s="11" customFormat="true" ht="15.95" hidden="false" customHeight="true" outlineLevel="0" collapsed="false">
      <c r="A231" s="17"/>
      <c r="D231" s="40"/>
      <c r="F231" s="56"/>
      <c r="J231" s="12"/>
      <c r="M231" s="12"/>
    </row>
    <row r="232" s="11" customFormat="true" ht="15.95" hidden="false" customHeight="true" outlineLevel="0" collapsed="false">
      <c r="A232" s="17"/>
      <c r="D232" s="40"/>
      <c r="F232" s="56"/>
      <c r="J232" s="12"/>
      <c r="M232" s="12"/>
    </row>
    <row r="233" s="11" customFormat="true" ht="15.95" hidden="false" customHeight="true" outlineLevel="0" collapsed="false">
      <c r="A233" s="17"/>
      <c r="D233" s="40"/>
      <c r="F233" s="56"/>
      <c r="J233" s="12"/>
      <c r="M233" s="12"/>
    </row>
    <row r="234" s="11" customFormat="true" ht="15.95" hidden="false" customHeight="true" outlineLevel="0" collapsed="false">
      <c r="A234" s="17"/>
      <c r="D234" s="40"/>
      <c r="F234" s="56"/>
      <c r="J234" s="12"/>
      <c r="M234" s="12"/>
    </row>
    <row r="235" s="11" customFormat="true" ht="15.95" hidden="false" customHeight="true" outlineLevel="0" collapsed="false">
      <c r="A235" s="17"/>
      <c r="D235" s="40"/>
      <c r="F235" s="56"/>
      <c r="J235" s="12"/>
      <c r="M235" s="12"/>
    </row>
    <row r="236" s="11" customFormat="true" ht="15.95" hidden="false" customHeight="true" outlineLevel="0" collapsed="false">
      <c r="A236" s="17"/>
      <c r="D236" s="40"/>
      <c r="F236" s="56"/>
      <c r="J236" s="12"/>
      <c r="M236" s="12"/>
    </row>
    <row r="237" s="11" customFormat="true" ht="15.95" hidden="false" customHeight="true" outlineLevel="0" collapsed="false">
      <c r="A237" s="17"/>
      <c r="D237" s="40"/>
      <c r="F237" s="56"/>
      <c r="J237" s="12"/>
      <c r="M237" s="12"/>
    </row>
    <row r="238" s="11" customFormat="true" ht="15.95" hidden="false" customHeight="true" outlineLevel="0" collapsed="false">
      <c r="A238" s="17"/>
      <c r="D238" s="40"/>
      <c r="F238" s="56"/>
      <c r="J238" s="12"/>
      <c r="M238" s="12"/>
    </row>
    <row r="239" s="11" customFormat="true" ht="15.95" hidden="false" customHeight="true" outlineLevel="0" collapsed="false">
      <c r="A239" s="17"/>
      <c r="D239" s="40"/>
      <c r="F239" s="56"/>
      <c r="J239" s="12"/>
      <c r="M239" s="12"/>
    </row>
    <row r="240" s="11" customFormat="true" ht="15.95" hidden="false" customHeight="true" outlineLevel="0" collapsed="false">
      <c r="A240" s="17"/>
      <c r="D240" s="40"/>
      <c r="F240" s="56"/>
      <c r="J240" s="12"/>
      <c r="M240" s="12"/>
    </row>
    <row r="241" s="11" customFormat="true" ht="15.95" hidden="false" customHeight="true" outlineLevel="0" collapsed="false">
      <c r="A241" s="17"/>
      <c r="D241" s="40"/>
      <c r="F241" s="56"/>
      <c r="J241" s="12"/>
      <c r="M241" s="12"/>
    </row>
    <row r="242" s="11" customFormat="true" ht="15.95" hidden="false" customHeight="true" outlineLevel="0" collapsed="false">
      <c r="A242" s="17"/>
      <c r="D242" s="40"/>
      <c r="F242" s="56"/>
      <c r="J242" s="12"/>
      <c r="M242" s="12"/>
    </row>
    <row r="243" s="11" customFormat="true" ht="15.95" hidden="false" customHeight="true" outlineLevel="0" collapsed="false">
      <c r="A243" s="17"/>
      <c r="D243" s="40"/>
      <c r="F243" s="56"/>
      <c r="J243" s="12"/>
      <c r="M243" s="12"/>
    </row>
    <row r="244" s="11" customFormat="true" ht="15.95" hidden="false" customHeight="true" outlineLevel="0" collapsed="false">
      <c r="A244" s="17"/>
      <c r="D244" s="40"/>
      <c r="F244" s="56"/>
      <c r="J244" s="12"/>
      <c r="M244" s="12"/>
    </row>
    <row r="245" s="11" customFormat="true" ht="15.95" hidden="false" customHeight="true" outlineLevel="0" collapsed="false">
      <c r="A245" s="17"/>
      <c r="D245" s="40"/>
      <c r="F245" s="56"/>
      <c r="J245" s="12"/>
      <c r="M245" s="12"/>
    </row>
    <row r="246" s="11" customFormat="true" ht="15.95" hidden="false" customHeight="true" outlineLevel="0" collapsed="false">
      <c r="A246" s="17"/>
      <c r="D246" s="40"/>
      <c r="F246" s="56"/>
      <c r="J246" s="12"/>
      <c r="M246" s="12"/>
    </row>
    <row r="247" s="11" customFormat="true" ht="15.95" hidden="false" customHeight="true" outlineLevel="0" collapsed="false">
      <c r="A247" s="17"/>
      <c r="D247" s="40"/>
      <c r="F247" s="56"/>
      <c r="J247" s="12"/>
      <c r="M247" s="12"/>
    </row>
    <row r="248" s="11" customFormat="true" ht="15.95" hidden="false" customHeight="true" outlineLevel="0" collapsed="false">
      <c r="A248" s="17"/>
      <c r="D248" s="40"/>
      <c r="F248" s="56"/>
      <c r="J248" s="12"/>
      <c r="M248" s="12"/>
    </row>
    <row r="249" s="11" customFormat="true" ht="15.95" hidden="false" customHeight="true" outlineLevel="0" collapsed="false">
      <c r="A249" s="17"/>
      <c r="D249" s="40"/>
      <c r="F249" s="56"/>
      <c r="J249" s="12"/>
      <c r="M249" s="12"/>
    </row>
    <row r="250" s="11" customFormat="true" ht="15.95" hidden="false" customHeight="true" outlineLevel="0" collapsed="false">
      <c r="A250" s="17"/>
      <c r="D250" s="40"/>
      <c r="F250" s="56"/>
      <c r="J250" s="12"/>
      <c r="M250" s="12"/>
    </row>
    <row r="251" s="11" customFormat="true" ht="15.95" hidden="false" customHeight="true" outlineLevel="0" collapsed="false">
      <c r="A251" s="17"/>
      <c r="D251" s="40"/>
      <c r="F251" s="56"/>
      <c r="J251" s="12"/>
      <c r="M251" s="12"/>
    </row>
    <row r="252" s="11" customFormat="true" ht="15.95" hidden="false" customHeight="true" outlineLevel="0" collapsed="false">
      <c r="A252" s="17"/>
      <c r="D252" s="40"/>
      <c r="F252" s="56"/>
      <c r="J252" s="12"/>
      <c r="M252" s="12"/>
    </row>
    <row r="253" s="11" customFormat="true" ht="15.95" hidden="false" customHeight="true" outlineLevel="0" collapsed="false">
      <c r="A253" s="17"/>
      <c r="D253" s="40"/>
      <c r="F253" s="56"/>
      <c r="J253" s="12"/>
      <c r="M253" s="12"/>
    </row>
    <row r="254" s="11" customFormat="true" ht="15.95" hidden="false" customHeight="true" outlineLevel="0" collapsed="false">
      <c r="A254" s="17"/>
      <c r="D254" s="40"/>
      <c r="F254" s="56"/>
      <c r="J254" s="12"/>
      <c r="M254" s="12"/>
    </row>
    <row r="255" s="11" customFormat="true" ht="15.95" hidden="false" customHeight="true" outlineLevel="0" collapsed="false">
      <c r="A255" s="17"/>
      <c r="D255" s="40"/>
      <c r="F255" s="56"/>
      <c r="J255" s="12"/>
      <c r="M255" s="12"/>
    </row>
    <row r="256" s="11" customFormat="true" ht="15.95" hidden="false" customHeight="true" outlineLevel="0" collapsed="false">
      <c r="A256" s="17"/>
      <c r="D256" s="40"/>
      <c r="F256" s="56"/>
      <c r="J256" s="12"/>
      <c r="M256" s="12"/>
    </row>
    <row r="257" s="11" customFormat="true" ht="15.95" hidden="false" customHeight="true" outlineLevel="0" collapsed="false">
      <c r="A257" s="17"/>
      <c r="D257" s="40"/>
      <c r="F257" s="56"/>
      <c r="J257" s="12"/>
      <c r="M257" s="12"/>
    </row>
    <row r="258" s="11" customFormat="true" ht="15.95" hidden="false" customHeight="true" outlineLevel="0" collapsed="false">
      <c r="A258" s="17"/>
      <c r="D258" s="40"/>
      <c r="F258" s="56"/>
      <c r="J258" s="12"/>
      <c r="M258" s="12"/>
    </row>
    <row r="259" s="11" customFormat="true" ht="15.95" hidden="false" customHeight="true" outlineLevel="0" collapsed="false">
      <c r="A259" s="17"/>
      <c r="D259" s="40"/>
      <c r="F259" s="56"/>
      <c r="J259" s="12"/>
      <c r="M259" s="12"/>
    </row>
    <row r="260" s="11" customFormat="true" ht="15.95" hidden="false" customHeight="true" outlineLevel="0" collapsed="false">
      <c r="A260" s="17"/>
      <c r="D260" s="40"/>
      <c r="F260" s="56"/>
      <c r="J260" s="12"/>
      <c r="M260" s="12"/>
    </row>
    <row r="261" s="11" customFormat="true" ht="15.95" hidden="false" customHeight="true" outlineLevel="0" collapsed="false">
      <c r="A261" s="17"/>
      <c r="D261" s="40"/>
      <c r="F261" s="56"/>
      <c r="J261" s="12"/>
      <c r="M261" s="12"/>
    </row>
    <row r="262" s="11" customFormat="true" ht="15.95" hidden="false" customHeight="true" outlineLevel="0" collapsed="false">
      <c r="A262" s="17"/>
      <c r="D262" s="40"/>
      <c r="F262" s="56"/>
      <c r="J262" s="12"/>
      <c r="M262" s="12"/>
    </row>
    <row r="263" s="11" customFormat="true" ht="15.95" hidden="false" customHeight="true" outlineLevel="0" collapsed="false">
      <c r="A263" s="17"/>
      <c r="D263" s="40"/>
      <c r="F263" s="56"/>
      <c r="J263" s="12"/>
      <c r="M263" s="12"/>
    </row>
    <row r="264" s="11" customFormat="true" ht="15.95" hidden="false" customHeight="true" outlineLevel="0" collapsed="false">
      <c r="A264" s="17"/>
      <c r="D264" s="40"/>
      <c r="F264" s="56"/>
      <c r="J264" s="12"/>
      <c r="M264" s="12"/>
    </row>
    <row r="265" s="11" customFormat="true" ht="15.95" hidden="false" customHeight="true" outlineLevel="0" collapsed="false">
      <c r="A265" s="17"/>
      <c r="D265" s="40"/>
      <c r="F265" s="56"/>
      <c r="J265" s="12"/>
      <c r="M265" s="12"/>
    </row>
    <row r="266" s="11" customFormat="true" ht="15.95" hidden="false" customHeight="true" outlineLevel="0" collapsed="false">
      <c r="A266" s="17"/>
      <c r="D266" s="40"/>
      <c r="F266" s="56"/>
      <c r="J266" s="12"/>
      <c r="M266" s="12"/>
    </row>
    <row r="267" s="11" customFormat="true" ht="15.95" hidden="false" customHeight="true" outlineLevel="0" collapsed="false">
      <c r="A267" s="17"/>
      <c r="D267" s="40"/>
      <c r="F267" s="56"/>
      <c r="J267" s="12"/>
      <c r="M267" s="12"/>
    </row>
    <row r="268" s="11" customFormat="true" ht="15.95" hidden="false" customHeight="true" outlineLevel="0" collapsed="false">
      <c r="A268" s="17"/>
      <c r="D268" s="40"/>
      <c r="F268" s="56"/>
      <c r="J268" s="12"/>
      <c r="M268" s="12"/>
    </row>
    <row r="269" s="11" customFormat="true" ht="15.95" hidden="false" customHeight="true" outlineLevel="0" collapsed="false">
      <c r="A269" s="17"/>
      <c r="D269" s="40"/>
      <c r="F269" s="56"/>
      <c r="J269" s="12"/>
      <c r="M269" s="12"/>
    </row>
    <row r="270" s="11" customFormat="true" ht="15.95" hidden="false" customHeight="true" outlineLevel="0" collapsed="false">
      <c r="A270" s="17"/>
      <c r="D270" s="40"/>
      <c r="F270" s="56"/>
      <c r="J270" s="12"/>
      <c r="M270" s="12"/>
    </row>
    <row r="271" s="11" customFormat="true" ht="15.95" hidden="false" customHeight="true" outlineLevel="0" collapsed="false">
      <c r="A271" s="17"/>
      <c r="D271" s="40"/>
      <c r="F271" s="56"/>
      <c r="J271" s="12"/>
      <c r="M271" s="12"/>
    </row>
    <row r="272" s="11" customFormat="true" ht="15.95" hidden="false" customHeight="true" outlineLevel="0" collapsed="false">
      <c r="A272" s="17"/>
      <c r="D272" s="40"/>
      <c r="F272" s="56"/>
      <c r="J272" s="12"/>
      <c r="M272" s="12"/>
    </row>
    <row r="273" s="11" customFormat="true" ht="15.95" hidden="false" customHeight="true" outlineLevel="0" collapsed="false">
      <c r="A273" s="17"/>
      <c r="D273" s="40"/>
      <c r="F273" s="56"/>
      <c r="J273" s="12"/>
      <c r="M273" s="12"/>
    </row>
    <row r="274" s="11" customFormat="true" ht="15.95" hidden="false" customHeight="true" outlineLevel="0" collapsed="false">
      <c r="A274" s="17"/>
      <c r="D274" s="40"/>
      <c r="F274" s="56"/>
      <c r="J274" s="12"/>
      <c r="M274" s="12"/>
    </row>
    <row r="275" s="11" customFormat="true" ht="15.95" hidden="false" customHeight="true" outlineLevel="0" collapsed="false">
      <c r="A275" s="17"/>
      <c r="D275" s="40"/>
      <c r="F275" s="56"/>
      <c r="J275" s="12"/>
      <c r="M275" s="12"/>
    </row>
    <row r="276" s="11" customFormat="true" ht="15.95" hidden="false" customHeight="true" outlineLevel="0" collapsed="false">
      <c r="A276" s="17"/>
      <c r="D276" s="40"/>
      <c r="F276" s="56"/>
      <c r="J276" s="12"/>
      <c r="M276" s="12"/>
    </row>
    <row r="277" s="11" customFormat="true" ht="15.95" hidden="false" customHeight="true" outlineLevel="0" collapsed="false">
      <c r="A277" s="17"/>
      <c r="D277" s="40"/>
      <c r="F277" s="56"/>
      <c r="J277" s="12"/>
      <c r="M277" s="12"/>
    </row>
    <row r="278" s="11" customFormat="true" ht="15.95" hidden="false" customHeight="true" outlineLevel="0" collapsed="false">
      <c r="A278" s="17"/>
      <c r="D278" s="40"/>
      <c r="F278" s="56"/>
      <c r="J278" s="12"/>
      <c r="M278" s="12"/>
    </row>
    <row r="279" s="11" customFormat="true" ht="15.95" hidden="false" customHeight="true" outlineLevel="0" collapsed="false">
      <c r="A279" s="17"/>
      <c r="D279" s="40"/>
      <c r="F279" s="56"/>
      <c r="J279" s="12"/>
      <c r="M279" s="12"/>
    </row>
    <row r="280" s="11" customFormat="true" ht="15.95" hidden="false" customHeight="true" outlineLevel="0" collapsed="false">
      <c r="A280" s="17"/>
      <c r="D280" s="40"/>
      <c r="F280" s="56"/>
      <c r="J280" s="12"/>
      <c r="M280" s="12"/>
    </row>
    <row r="281" s="11" customFormat="true" ht="15.95" hidden="false" customHeight="true" outlineLevel="0" collapsed="false">
      <c r="A281" s="17"/>
      <c r="D281" s="40"/>
      <c r="F281" s="56"/>
      <c r="J281" s="12"/>
      <c r="M281" s="12"/>
    </row>
    <row r="282" s="11" customFormat="true" ht="15.95" hidden="false" customHeight="true" outlineLevel="0" collapsed="false">
      <c r="A282" s="17"/>
      <c r="D282" s="40"/>
      <c r="F282" s="56"/>
      <c r="J282" s="12"/>
      <c r="M282" s="12"/>
    </row>
    <row r="283" s="11" customFormat="true" ht="15.95" hidden="false" customHeight="true" outlineLevel="0" collapsed="false">
      <c r="A283" s="17"/>
      <c r="D283" s="40"/>
      <c r="F283" s="56"/>
      <c r="J283" s="12"/>
      <c r="M283" s="12"/>
    </row>
    <row r="284" s="11" customFormat="true" ht="15.95" hidden="false" customHeight="true" outlineLevel="0" collapsed="false">
      <c r="A284" s="17"/>
      <c r="D284" s="40"/>
      <c r="F284" s="56"/>
      <c r="J284" s="12"/>
      <c r="M284" s="12"/>
    </row>
    <row r="285" s="11" customFormat="true" ht="15.95" hidden="false" customHeight="true" outlineLevel="0" collapsed="false">
      <c r="A285" s="17"/>
      <c r="D285" s="40"/>
      <c r="F285" s="56"/>
      <c r="J285" s="12"/>
      <c r="M285" s="12"/>
    </row>
    <row r="286" s="11" customFormat="true" ht="15.95" hidden="false" customHeight="true" outlineLevel="0" collapsed="false">
      <c r="A286" s="17"/>
      <c r="D286" s="40"/>
      <c r="F286" s="56"/>
      <c r="J286" s="12"/>
      <c r="M286" s="12"/>
    </row>
    <row r="287" s="11" customFormat="true" ht="15.95" hidden="false" customHeight="true" outlineLevel="0" collapsed="false">
      <c r="A287" s="17"/>
      <c r="D287" s="40"/>
      <c r="F287" s="56"/>
      <c r="J287" s="12"/>
      <c r="M287" s="12"/>
    </row>
    <row r="288" s="11" customFormat="true" ht="15.95" hidden="false" customHeight="true" outlineLevel="0" collapsed="false">
      <c r="A288" s="17"/>
      <c r="D288" s="40"/>
      <c r="F288" s="56"/>
      <c r="J288" s="12"/>
      <c r="M288" s="12"/>
    </row>
    <row r="289" s="11" customFormat="true" ht="15.95" hidden="false" customHeight="true" outlineLevel="0" collapsed="false">
      <c r="A289" s="17"/>
      <c r="D289" s="40"/>
      <c r="F289" s="56"/>
      <c r="J289" s="12"/>
      <c r="M289" s="12"/>
    </row>
    <row r="290" s="11" customFormat="true" ht="15.95" hidden="false" customHeight="true" outlineLevel="0" collapsed="false">
      <c r="A290" s="17"/>
      <c r="D290" s="40"/>
      <c r="F290" s="56"/>
      <c r="J290" s="12"/>
      <c r="M290" s="12"/>
    </row>
    <row r="291" s="11" customFormat="true" ht="15.95" hidden="false" customHeight="true" outlineLevel="0" collapsed="false">
      <c r="A291" s="17"/>
      <c r="D291" s="40"/>
      <c r="F291" s="56"/>
      <c r="J291" s="12"/>
      <c r="M291" s="12"/>
    </row>
    <row r="292" s="11" customFormat="true" ht="15.95" hidden="false" customHeight="true" outlineLevel="0" collapsed="false">
      <c r="A292" s="17"/>
      <c r="D292" s="40"/>
      <c r="F292" s="56"/>
      <c r="J292" s="12"/>
      <c r="M292" s="12"/>
    </row>
    <row r="293" s="11" customFormat="true" ht="15.95" hidden="false" customHeight="true" outlineLevel="0" collapsed="false">
      <c r="A293" s="17"/>
      <c r="D293" s="40"/>
      <c r="F293" s="56"/>
      <c r="J293" s="12"/>
      <c r="M293" s="12"/>
    </row>
    <row r="294" s="11" customFormat="true" ht="15.95" hidden="false" customHeight="true" outlineLevel="0" collapsed="false">
      <c r="A294" s="17"/>
      <c r="D294" s="40"/>
      <c r="F294" s="56"/>
      <c r="J294" s="12"/>
      <c r="M294" s="12"/>
    </row>
    <row r="295" s="11" customFormat="true" ht="15.95" hidden="false" customHeight="true" outlineLevel="0" collapsed="false">
      <c r="A295" s="17"/>
      <c r="D295" s="40"/>
      <c r="F295" s="56"/>
      <c r="J295" s="12"/>
      <c r="M295" s="12"/>
    </row>
    <row r="296" s="11" customFormat="true" ht="15.95" hidden="false" customHeight="true" outlineLevel="0" collapsed="false">
      <c r="A296" s="17"/>
      <c r="D296" s="40"/>
      <c r="F296" s="56"/>
      <c r="J296" s="12"/>
      <c r="M296" s="12"/>
    </row>
    <row r="297" s="11" customFormat="true" ht="15.95" hidden="false" customHeight="true" outlineLevel="0" collapsed="false">
      <c r="A297" s="17"/>
      <c r="D297" s="40"/>
      <c r="F297" s="56"/>
      <c r="J297" s="12"/>
      <c r="M297" s="12"/>
    </row>
    <row r="298" s="11" customFormat="true" ht="15.95" hidden="false" customHeight="true" outlineLevel="0" collapsed="false">
      <c r="A298" s="17"/>
      <c r="D298" s="40"/>
      <c r="F298" s="56"/>
      <c r="J298" s="12"/>
      <c r="M298" s="12"/>
    </row>
    <row r="299" s="11" customFormat="true" ht="15.95" hidden="false" customHeight="true" outlineLevel="0" collapsed="false">
      <c r="A299" s="17"/>
      <c r="D299" s="40"/>
      <c r="F299" s="56"/>
      <c r="J299" s="12"/>
      <c r="M299" s="12"/>
    </row>
    <row r="300" s="11" customFormat="true" ht="15.95" hidden="false" customHeight="true" outlineLevel="0" collapsed="false">
      <c r="A300" s="17"/>
      <c r="D300" s="40"/>
      <c r="F300" s="56"/>
      <c r="J300" s="12"/>
      <c r="M300" s="12"/>
    </row>
    <row r="301" s="11" customFormat="true" ht="15.95" hidden="false" customHeight="true" outlineLevel="0" collapsed="false">
      <c r="A301" s="17"/>
      <c r="D301" s="40"/>
      <c r="F301" s="56"/>
      <c r="J301" s="12"/>
      <c r="M301" s="12"/>
    </row>
    <row r="302" s="11" customFormat="true" ht="15.95" hidden="false" customHeight="true" outlineLevel="0" collapsed="false">
      <c r="A302" s="17"/>
      <c r="D302" s="40"/>
      <c r="F302" s="56"/>
      <c r="J302" s="12"/>
      <c r="M302" s="12"/>
    </row>
    <row r="303" s="11" customFormat="true" ht="15.95" hidden="false" customHeight="true" outlineLevel="0" collapsed="false">
      <c r="A303" s="17"/>
      <c r="D303" s="40"/>
      <c r="F303" s="56"/>
      <c r="J303" s="12"/>
      <c r="M303" s="12"/>
    </row>
    <row r="304" s="11" customFormat="true" ht="15.95" hidden="false" customHeight="true" outlineLevel="0" collapsed="false">
      <c r="A304" s="17"/>
      <c r="D304" s="40"/>
      <c r="F304" s="56"/>
      <c r="J304" s="12"/>
      <c r="M304" s="12"/>
    </row>
    <row r="305" s="11" customFormat="true" ht="15.95" hidden="false" customHeight="true" outlineLevel="0" collapsed="false">
      <c r="A305" s="17"/>
      <c r="D305" s="40"/>
      <c r="F305" s="56"/>
      <c r="J305" s="12"/>
      <c r="M305" s="12"/>
    </row>
    <row r="306" s="11" customFormat="true" ht="15.95" hidden="false" customHeight="true" outlineLevel="0" collapsed="false">
      <c r="A306" s="17"/>
      <c r="D306" s="40"/>
      <c r="F306" s="56"/>
      <c r="J306" s="12"/>
      <c r="M306" s="12"/>
    </row>
    <row r="307" s="11" customFormat="true" ht="15.95" hidden="false" customHeight="true" outlineLevel="0" collapsed="false">
      <c r="A307" s="17"/>
      <c r="D307" s="40"/>
      <c r="F307" s="56"/>
      <c r="J307" s="12"/>
      <c r="M307" s="12"/>
    </row>
    <row r="308" s="11" customFormat="true" ht="15.95" hidden="false" customHeight="true" outlineLevel="0" collapsed="false">
      <c r="A308" s="17"/>
      <c r="D308" s="40"/>
      <c r="F308" s="56"/>
      <c r="J308" s="12"/>
      <c r="M308" s="12"/>
    </row>
    <row r="309" s="11" customFormat="true" ht="15.95" hidden="false" customHeight="true" outlineLevel="0" collapsed="false">
      <c r="A309" s="17"/>
      <c r="D309" s="40"/>
      <c r="F309" s="56"/>
      <c r="J309" s="12"/>
      <c r="M309" s="12"/>
    </row>
    <row r="310" s="11" customFormat="true" ht="15.95" hidden="false" customHeight="true" outlineLevel="0" collapsed="false">
      <c r="A310" s="17"/>
      <c r="D310" s="40"/>
      <c r="F310" s="56"/>
      <c r="J310" s="12"/>
      <c r="M310" s="12"/>
    </row>
    <row r="311" s="11" customFormat="true" ht="15.95" hidden="false" customHeight="true" outlineLevel="0" collapsed="false">
      <c r="A311" s="17"/>
      <c r="D311" s="40"/>
      <c r="F311" s="56"/>
      <c r="J311" s="12"/>
      <c r="M311" s="12"/>
    </row>
    <row r="312" s="11" customFormat="true" ht="15.95" hidden="false" customHeight="true" outlineLevel="0" collapsed="false">
      <c r="A312" s="17"/>
      <c r="D312" s="40"/>
      <c r="F312" s="56"/>
      <c r="J312" s="12"/>
      <c r="M312" s="12"/>
    </row>
    <row r="313" s="11" customFormat="true" ht="15.95" hidden="false" customHeight="true" outlineLevel="0" collapsed="false">
      <c r="A313" s="17"/>
      <c r="D313" s="40"/>
      <c r="F313" s="56"/>
      <c r="J313" s="12"/>
      <c r="M313" s="12"/>
    </row>
  </sheetData>
  <mergeCells count="43">
    <mergeCell ref="A1:F1"/>
    <mergeCell ref="A2:F2"/>
    <mergeCell ref="A3:F3"/>
    <mergeCell ref="A4:F4"/>
    <mergeCell ref="Q6:Q9"/>
    <mergeCell ref="R6:R7"/>
    <mergeCell ref="A48:F48"/>
    <mergeCell ref="A103:C103"/>
    <mergeCell ref="A105:F105"/>
    <mergeCell ref="A106:F106"/>
    <mergeCell ref="A107:F107"/>
    <mergeCell ref="A108:F108"/>
    <mergeCell ref="Q110:Q112"/>
    <mergeCell ref="R110:R112"/>
    <mergeCell ref="Q113:Q115"/>
    <mergeCell ref="R113:R115"/>
    <mergeCell ref="Q122:Q124"/>
    <mergeCell ref="Q125:Q127"/>
    <mergeCell ref="Q143:Q145"/>
    <mergeCell ref="R143:R145"/>
    <mergeCell ref="A154:C154"/>
    <mergeCell ref="A156:F156"/>
    <mergeCell ref="A157:F157"/>
    <mergeCell ref="A158:F158"/>
    <mergeCell ref="A159:F159"/>
    <mergeCell ref="A166:C166"/>
    <mergeCell ref="A168:F168"/>
    <mergeCell ref="A170:F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0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8:49:57Z</dcterms:created>
  <dc:creator/>
  <dc:description/>
  <dc:language>en-US</dc:language>
  <cp:lastModifiedBy/>
  <cp:lastPrinted>2010-12-03T11:57:21Z</cp:lastPrinted>
  <dcterms:modified xsi:type="dcterms:W3CDTF">2010-12-03T11:59:57Z</dcterms:modified>
  <cp:revision>23</cp:revision>
  <dc:subject/>
  <dc:title/>
</cp:coreProperties>
</file>